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2019733"/>
        <c:axId val="99950102"/>
      </c:barChart>
      <c:dateAx>
        <c:axId val="320197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950102"/>
        <c:crossesAt val="0"/>
        <c:auto val="1"/>
        <c:lblOffset val="100"/>
        <c:noMultiLvlLbl val="0"/>
      </c:dateAx>
      <c:valAx>
        <c:axId val="999501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201973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1761438"/>
        <c:axId val="15940989"/>
      </c:barChart>
      <c:catAx>
        <c:axId val="3176143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940989"/>
        <c:crossesAt val="0"/>
        <c:auto val="1"/>
        <c:lblAlgn val="ctr"/>
        <c:lblOffset val="100"/>
        <c:noMultiLvlLbl val="0"/>
      </c:catAx>
      <c:valAx>
        <c:axId val="159409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76143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