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7275"/>
        <c:axId val="11168028"/>
      </c:scatterChart>
      <c:valAx>
        <c:axId val="701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028"/>
        <c:crossesAt val="0"/>
        <c:crossBetween val="midCat"/>
      </c:valAx>
      <c:valAx>
        <c:axId val="1116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07150"/>
        <c:axId val="47209363"/>
      </c:scatterChart>
      <c:valAx>
        <c:axId val="6990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363"/>
        <c:crossesAt val="0"/>
        <c:crossBetween val="midCat"/>
      </c:valAx>
      <c:valAx>
        <c:axId val="47209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83096"/>
        <c:axId val="24426190"/>
      </c:scatterChart>
      <c:valAx>
        <c:axId val="4768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190"/>
        <c:crossesAt val="0"/>
        <c:crossBetween val="midCat"/>
      </c:valAx>
      <c:valAx>
        <c:axId val="24426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33135"/>
        <c:axId val="55705831"/>
      </c:scatterChart>
      <c:valAx>
        <c:axId val="2683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831"/>
        <c:crossesAt val="0"/>
        <c:crossBetween val="midCat"/>
      </c:valAx>
      <c:valAx>
        <c:axId val="5570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