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396748"/>
        <c:axId val="87474902"/>
      </c:barChart>
      <c:dateAx>
        <c:axId val="983967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474902"/>
        <c:crossesAt val="0"/>
        <c:auto val="1"/>
        <c:lblOffset val="100"/>
        <c:noMultiLvlLbl val="0"/>
      </c:dateAx>
      <c:valAx>
        <c:axId val="874749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39674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5102970"/>
        <c:axId val="59411944"/>
      </c:barChart>
      <c:catAx>
        <c:axId val="551029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411944"/>
        <c:crossesAt val="0"/>
        <c:auto val="1"/>
        <c:lblAlgn val="ctr"/>
        <c:lblOffset val="100"/>
        <c:noMultiLvlLbl val="0"/>
      </c:catAx>
      <c:valAx>
        <c:axId val="594119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1029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