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13490"/>
        <c:axId val="78089642"/>
      </c:scatterChart>
      <c:valAx>
        <c:axId val="86013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642"/>
        <c:crossesAt val="0"/>
        <c:crossBetween val="midCat"/>
      </c:valAx>
      <c:valAx>
        <c:axId val="78089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39900"/>
        <c:axId val="84118254"/>
      </c:scatterChart>
      <c:valAx>
        <c:axId val="5673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254"/>
        <c:crossesAt val="0"/>
        <c:crossBetween val="midCat"/>
      </c:valAx>
      <c:valAx>
        <c:axId val="8411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22611"/>
        <c:axId val="21419662"/>
      </c:scatterChart>
      <c:valAx>
        <c:axId val="20222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662"/>
        <c:crossesAt val="0"/>
        <c:crossBetween val="midCat"/>
      </c:valAx>
      <c:valAx>
        <c:axId val="2141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23947"/>
        <c:axId val="75927321"/>
      </c:scatterChart>
      <c:valAx>
        <c:axId val="9332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321"/>
        <c:crossesAt val="0"/>
        <c:crossBetween val="midCat"/>
      </c:valAx>
      <c:valAx>
        <c:axId val="7592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