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62906"/>
        <c:axId val="64165798"/>
      </c:scatterChart>
      <c:valAx>
        <c:axId val="6596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798"/>
        <c:crossesAt val="0"/>
        <c:crossBetween val="midCat"/>
      </c:valAx>
      <c:valAx>
        <c:axId val="6416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82513"/>
        <c:axId val="11223138"/>
      </c:scatterChart>
      <c:valAx>
        <c:axId val="8178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38"/>
        <c:crossesAt val="0"/>
        <c:crossBetween val="midCat"/>
      </c:valAx>
      <c:valAx>
        <c:axId val="1122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39660"/>
        <c:axId val="36617116"/>
      </c:scatterChart>
      <c:valAx>
        <c:axId val="1213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116"/>
        <c:crossesAt val="0"/>
        <c:crossBetween val="midCat"/>
      </c:valAx>
      <c:valAx>
        <c:axId val="3661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68091"/>
        <c:axId val="8658066"/>
      </c:scatterChart>
      <c:valAx>
        <c:axId val="8696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66"/>
        <c:crossesAt val="0"/>
        <c:crossBetween val="midCat"/>
      </c:valAx>
      <c:valAx>
        <c:axId val="865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