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6161"/>
        <c:axId val="62601454"/>
      </c:scatterChart>
      <c:valAx>
        <c:axId val="226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454"/>
        <c:crossesAt val="0"/>
        <c:crossBetween val="midCat"/>
      </c:valAx>
      <c:valAx>
        <c:axId val="6260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90614"/>
        <c:axId val="39610977"/>
      </c:scatterChart>
      <c:valAx>
        <c:axId val="4599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977"/>
        <c:crossesAt val="0"/>
        <c:crossBetween val="midCat"/>
      </c:valAx>
      <c:valAx>
        <c:axId val="3961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54187"/>
        <c:axId val="39573459"/>
      </c:scatterChart>
      <c:valAx>
        <c:axId val="2905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459"/>
        <c:crossesAt val="0"/>
        <c:crossBetween val="midCat"/>
      </c:valAx>
      <c:valAx>
        <c:axId val="3957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03064"/>
        <c:axId val="6414287"/>
      </c:scatterChart>
      <c:valAx>
        <c:axId val="7460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87"/>
        <c:crossesAt val="0"/>
        <c:crossBetween val="midCat"/>
      </c:valAx>
      <c:valAx>
        <c:axId val="641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