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97874"/>
        <c:axId val="60800909"/>
      </c:scatterChart>
      <c:valAx>
        <c:axId val="3239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909"/>
        <c:crossesAt val="0"/>
        <c:crossBetween val="midCat"/>
      </c:valAx>
      <c:valAx>
        <c:axId val="6080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63075"/>
        <c:axId val="60236121"/>
      </c:scatterChart>
      <c:valAx>
        <c:axId val="20263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21"/>
        <c:crossesAt val="0"/>
        <c:crossBetween val="midCat"/>
      </c:valAx>
      <c:valAx>
        <c:axId val="60236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3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1724"/>
        <c:axId val="84187679"/>
      </c:scatterChart>
      <c:valAx>
        <c:axId val="9881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679"/>
        <c:crossesAt val="0"/>
        <c:crossBetween val="midCat"/>
      </c:valAx>
      <c:valAx>
        <c:axId val="8418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959273"/>
        <c:axId val="72900217"/>
      </c:scatterChart>
      <c:valAx>
        <c:axId val="10959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217"/>
        <c:crossesAt val="0"/>
        <c:crossBetween val="midCat"/>
      </c:valAx>
      <c:valAx>
        <c:axId val="7290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