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21862"/>
        <c:axId val="900536"/>
      </c:barChart>
      <c:catAx>
        <c:axId val="8732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6"/>
        <c:auto val="1"/>
        <c:lblAlgn val="ctr"/>
        <c:lblOffset val="100"/>
        <c:noMultiLvlLbl val="0"/>
      </c:catAx>
      <c:valAx>
        <c:axId val="9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71750"/>
        <c:axId val="4043114"/>
      </c:barChart>
      <c:catAx>
        <c:axId val="9787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14"/>
        <c:auto val="1"/>
        <c:lblAlgn val="ctr"/>
        <c:lblOffset val="100"/>
        <c:noMultiLvlLbl val="0"/>
      </c:catAx>
      <c:valAx>
        <c:axId val="40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20617"/>
        <c:axId val="26916335"/>
      </c:barChart>
      <c:catAx>
        <c:axId val="495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335"/>
        <c:auto val="1"/>
        <c:lblAlgn val="ctr"/>
        <c:lblOffset val="100"/>
        <c:noMultiLvlLbl val="0"/>
      </c:catAx>
      <c:valAx>
        <c:axId val="2691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84437"/>
        <c:axId val="39990001"/>
      </c:barChart>
      <c:catAx>
        <c:axId val="9208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001"/>
        <c:auto val="1"/>
        <c:lblAlgn val="ctr"/>
        <c:lblOffset val="100"/>
        <c:noMultiLvlLbl val="0"/>
      </c:catAx>
      <c:valAx>
        <c:axId val="3999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1337"/>
        <c:axId val="58348753"/>
      </c:barChart>
      <c:catAx>
        <c:axId val="471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753"/>
        <c:auto val="1"/>
        <c:lblAlgn val="ctr"/>
        <c:lblOffset val="100"/>
        <c:noMultiLvlLbl val="0"/>
      </c:catAx>
      <c:valAx>
        <c:axId val="5834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704169"/>
        <c:axId val="8934398"/>
      </c:barChart>
      <c:catAx>
        <c:axId val="5670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398"/>
        <c:auto val="1"/>
        <c:lblAlgn val="ctr"/>
        <c:lblOffset val="100"/>
        <c:noMultiLvlLbl val="0"/>
      </c:catAx>
      <c:valAx>
        <c:axId val="893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62"/>
        <c:axId val="61465784"/>
      </c:barChart>
      <c:catAx>
        <c:axId val="2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784"/>
        <c:auto val="1"/>
        <c:lblAlgn val="ctr"/>
        <c:lblOffset val="100"/>
        <c:noMultiLvlLbl val="0"/>
      </c:catAx>
      <c:valAx>
        <c:axId val="6146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68668"/>
        <c:axId val="74607925"/>
      </c:barChart>
      <c:catAx>
        <c:axId val="9106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7925"/>
        <c:auto val="1"/>
        <c:lblAlgn val="ctr"/>
        <c:lblOffset val="100"/>
        <c:noMultiLvlLbl val="0"/>
      </c:catAx>
      <c:valAx>
        <c:axId val="7460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03171"/>
        <c:axId val="41856665"/>
      </c:barChart>
      <c:catAx>
        <c:axId val="3760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665"/>
        <c:auto val="1"/>
        <c:lblAlgn val="ctr"/>
        <c:lblOffset val="100"/>
        <c:noMultiLvlLbl val="0"/>
      </c:catAx>
      <c:valAx>
        <c:axId val="4185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31414"/>
        <c:axId val="73377548"/>
      </c:barChart>
      <c:catAx>
        <c:axId val="9163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548"/>
        <c:auto val="1"/>
        <c:lblAlgn val="ctr"/>
        <c:lblOffset val="100"/>
        <c:noMultiLvlLbl val="0"/>
      </c:catAx>
      <c:valAx>
        <c:axId val="73377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26468"/>
        <c:axId val="19672355"/>
      </c:barChart>
      <c:catAx>
        <c:axId val="4362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2355"/>
        <c:auto val="1"/>
        <c:lblAlgn val="ctr"/>
        <c:lblOffset val="100"/>
        <c:noMultiLvlLbl val="0"/>
      </c:catAx>
      <c:valAx>
        <c:axId val="1967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18461"/>
        <c:axId val="94743977"/>
      </c:barChart>
      <c:catAx>
        <c:axId val="1551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3977"/>
        <c:auto val="1"/>
        <c:lblAlgn val="ctr"/>
        <c:lblOffset val="100"/>
        <c:noMultiLvlLbl val="0"/>
      </c:catAx>
      <c:valAx>
        <c:axId val="947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359609"/>
        <c:axId val="97561596"/>
      </c:barChart>
      <c:catAx>
        <c:axId val="3535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596"/>
        <c:auto val="1"/>
        <c:lblAlgn val="ctr"/>
        <c:lblOffset val="100"/>
        <c:noMultiLvlLbl val="0"/>
      </c:catAx>
      <c:valAx>
        <c:axId val="9756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992948"/>
        <c:axId val="39443349"/>
      </c:barChart>
      <c:catAx>
        <c:axId val="6299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349"/>
        <c:auto val="1"/>
        <c:lblAlgn val="ctr"/>
        <c:lblOffset val="100"/>
        <c:noMultiLvlLbl val="0"/>
      </c:catAx>
      <c:valAx>
        <c:axId val="3944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167980"/>
        <c:axId val="88400241"/>
      </c:barChart>
      <c:catAx>
        <c:axId val="5216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241"/>
        <c:auto val="1"/>
        <c:lblAlgn val="ctr"/>
        <c:lblOffset val="100"/>
        <c:noMultiLvlLbl val="0"/>
      </c:catAx>
      <c:valAx>
        <c:axId val="8840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44895"/>
        <c:axId val="5130214"/>
      </c:barChart>
      <c:catAx>
        <c:axId val="3474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14"/>
        <c:auto val="1"/>
        <c:lblAlgn val="ctr"/>
        <c:lblOffset val="100"/>
        <c:noMultiLvlLbl val="0"/>
      </c:catAx>
      <c:valAx>
        <c:axId val="513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97606"/>
        <c:axId val="56744535"/>
      </c:barChart>
      <c:catAx>
        <c:axId val="269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535"/>
        <c:auto val="1"/>
        <c:lblAlgn val="ctr"/>
        <c:lblOffset val="100"/>
        <c:noMultiLvlLbl val="0"/>
      </c:catAx>
      <c:valAx>
        <c:axId val="567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2413"/>
        <c:axId val="36567424"/>
      </c:barChart>
      <c:catAx>
        <c:axId val="505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7424"/>
        <c:auto val="1"/>
        <c:lblAlgn val="ctr"/>
        <c:lblOffset val="100"/>
        <c:noMultiLvlLbl val="0"/>
      </c:catAx>
      <c:valAx>
        <c:axId val="3656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