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93352"/>
        <c:axId val="33295515"/>
      </c:barChart>
      <c:catAx>
        <c:axId val="560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515"/>
        <c:auto val="1"/>
        <c:lblAlgn val="ctr"/>
        <c:lblOffset val="100"/>
        <c:noMultiLvlLbl val="0"/>
      </c:catAx>
      <c:valAx>
        <c:axId val="332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4211"/>
        <c:axId val="96974408"/>
      </c:barChart>
      <c:catAx>
        <c:axId val="928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408"/>
        <c:auto val="1"/>
        <c:lblAlgn val="ctr"/>
        <c:lblOffset val="100"/>
        <c:noMultiLvlLbl val="0"/>
      </c:catAx>
      <c:valAx>
        <c:axId val="969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79152"/>
        <c:axId val="24076003"/>
      </c:barChart>
      <c:catAx>
        <c:axId val="840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03"/>
        <c:auto val="1"/>
        <c:lblAlgn val="ctr"/>
        <c:lblOffset val="100"/>
        <c:noMultiLvlLbl val="0"/>
      </c:catAx>
      <c:valAx>
        <c:axId val="240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59131"/>
        <c:axId val="7512979"/>
      </c:barChart>
      <c:catAx>
        <c:axId val="851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9"/>
        <c:auto val="1"/>
        <c:lblAlgn val="ctr"/>
        <c:lblOffset val="100"/>
        <c:noMultiLvlLbl val="0"/>
      </c:catAx>
      <c:valAx>
        <c:axId val="75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2581"/>
        <c:axId val="22131046"/>
      </c:barChart>
      <c:catAx>
        <c:axId val="543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46"/>
        <c:auto val="1"/>
        <c:lblAlgn val="ctr"/>
        <c:lblOffset val="100"/>
        <c:noMultiLvlLbl val="0"/>
      </c:catAx>
      <c:valAx>
        <c:axId val="221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356"/>
        <c:axId val="92294899"/>
      </c:barChart>
      <c:catAx>
        <c:axId val="96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899"/>
        <c:auto val="1"/>
        <c:lblAlgn val="ctr"/>
        <c:lblOffset val="100"/>
        <c:noMultiLvlLbl val="0"/>
      </c:catAx>
      <c:valAx>
        <c:axId val="922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8630"/>
        <c:axId val="7263751"/>
      </c:barChart>
      <c:catAx>
        <c:axId val="1822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1"/>
        <c:auto val="1"/>
        <c:lblAlgn val="ctr"/>
        <c:lblOffset val="100"/>
        <c:noMultiLvlLbl val="0"/>
      </c:catAx>
      <c:valAx>
        <c:axId val="72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3763"/>
        <c:axId val="86808752"/>
      </c:barChart>
      <c:catAx>
        <c:axId val="292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752"/>
        <c:auto val="1"/>
        <c:lblAlgn val="ctr"/>
        <c:lblOffset val="100"/>
        <c:noMultiLvlLbl val="0"/>
      </c:catAx>
      <c:valAx>
        <c:axId val="868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6622"/>
        <c:axId val="80960764"/>
      </c:barChart>
      <c:catAx>
        <c:axId val="120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764"/>
        <c:auto val="1"/>
        <c:lblAlgn val="ctr"/>
        <c:lblOffset val="100"/>
        <c:noMultiLvlLbl val="0"/>
      </c:catAx>
      <c:valAx>
        <c:axId val="809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63019"/>
        <c:axId val="49411005"/>
      </c:barChart>
      <c:catAx>
        <c:axId val="101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005"/>
        <c:auto val="1"/>
        <c:lblAlgn val="ctr"/>
        <c:lblOffset val="100"/>
        <c:noMultiLvlLbl val="0"/>
      </c:catAx>
      <c:valAx>
        <c:axId val="494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1200"/>
        <c:axId val="56695867"/>
      </c:barChart>
      <c:catAx>
        <c:axId val="4275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867"/>
        <c:auto val="1"/>
        <c:lblAlgn val="ctr"/>
        <c:lblOffset val="100"/>
        <c:noMultiLvlLbl val="0"/>
      </c:catAx>
      <c:valAx>
        <c:axId val="566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6431"/>
        <c:axId val="74832101"/>
      </c:barChart>
      <c:catAx>
        <c:axId val="265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01"/>
        <c:auto val="1"/>
        <c:lblAlgn val="ctr"/>
        <c:lblOffset val="100"/>
        <c:noMultiLvlLbl val="0"/>
      </c:catAx>
      <c:valAx>
        <c:axId val="748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2582"/>
        <c:axId val="48454259"/>
      </c:barChart>
      <c:catAx>
        <c:axId val="36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59"/>
        <c:auto val="1"/>
        <c:lblAlgn val="ctr"/>
        <c:lblOffset val="100"/>
        <c:noMultiLvlLbl val="0"/>
      </c:catAx>
      <c:valAx>
        <c:axId val="484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9744"/>
        <c:axId val="63383202"/>
      </c:barChart>
      <c:catAx>
        <c:axId val="969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202"/>
        <c:auto val="1"/>
        <c:lblAlgn val="ctr"/>
        <c:lblOffset val="100"/>
        <c:noMultiLvlLbl val="0"/>
      </c:catAx>
      <c:valAx>
        <c:axId val="633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56989"/>
        <c:axId val="21981661"/>
      </c:barChart>
      <c:catAx>
        <c:axId val="136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61"/>
        <c:auto val="1"/>
        <c:lblAlgn val="ctr"/>
        <c:lblOffset val="100"/>
        <c:noMultiLvlLbl val="0"/>
      </c:catAx>
      <c:valAx>
        <c:axId val="219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813"/>
        <c:axId val="20956761"/>
      </c:barChart>
      <c:catAx>
        <c:axId val="58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61"/>
        <c:auto val="1"/>
        <c:lblAlgn val="ctr"/>
        <c:lblOffset val="100"/>
        <c:noMultiLvlLbl val="0"/>
      </c:catAx>
      <c:valAx>
        <c:axId val="209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4013"/>
        <c:axId val="78135469"/>
      </c:barChart>
      <c:catAx>
        <c:axId val="247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469"/>
        <c:auto val="1"/>
        <c:lblAlgn val="ctr"/>
        <c:lblOffset val="100"/>
        <c:noMultiLvlLbl val="0"/>
      </c:catAx>
      <c:valAx>
        <c:axId val="781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5915"/>
        <c:axId val="47845648"/>
      </c:barChart>
      <c:catAx>
        <c:axId val="564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648"/>
        <c:auto val="1"/>
        <c:lblAlgn val="ctr"/>
        <c:lblOffset val="100"/>
        <c:noMultiLvlLbl val="0"/>
      </c:catAx>
      <c:valAx>
        <c:axId val="478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