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96812"/>
        <c:axId val="26419888"/>
      </c:scatterChart>
      <c:valAx>
        <c:axId val="6519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888"/>
        <c:crossesAt val="0"/>
        <c:crossBetween val="midCat"/>
      </c:valAx>
      <c:valAx>
        <c:axId val="2641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7160"/>
        <c:axId val="43646256"/>
      </c:scatterChart>
      <c:valAx>
        <c:axId val="2624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256"/>
        <c:crossesAt val="0"/>
        <c:crossBetween val="midCat"/>
      </c:valAx>
      <c:valAx>
        <c:axId val="4364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80128"/>
        <c:axId val="11853776"/>
      </c:scatterChart>
      <c:valAx>
        <c:axId val="8788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76"/>
        <c:crossesAt val="0"/>
        <c:crossBetween val="midCat"/>
      </c:valAx>
      <c:valAx>
        <c:axId val="1185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2911"/>
        <c:axId val="93209170"/>
      </c:scatterChart>
      <c:valAx>
        <c:axId val="4880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170"/>
        <c:crossesAt val="0"/>
        <c:crossBetween val="midCat"/>
      </c:valAx>
      <c:valAx>
        <c:axId val="9320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