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97667"/>
        <c:axId val="17418727"/>
      </c:scatterChart>
      <c:valAx>
        <c:axId val="8479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727"/>
        <c:crossesAt val="0"/>
        <c:crossBetween val="midCat"/>
      </c:valAx>
      <c:valAx>
        <c:axId val="1741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33572"/>
        <c:axId val="13158840"/>
      </c:scatterChart>
      <c:valAx>
        <c:axId val="8593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840"/>
        <c:crossesAt val="0"/>
        <c:crossBetween val="midCat"/>
      </c:valAx>
      <c:valAx>
        <c:axId val="1315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89055"/>
        <c:axId val="33664701"/>
      </c:scatterChart>
      <c:valAx>
        <c:axId val="1518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701"/>
        <c:crossesAt val="0"/>
        <c:crossBetween val="midCat"/>
      </c:valAx>
      <c:valAx>
        <c:axId val="33664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71236"/>
        <c:axId val="53821645"/>
      </c:scatterChart>
      <c:valAx>
        <c:axId val="6817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645"/>
        <c:crossesAt val="0"/>
        <c:crossBetween val="midCat"/>
      </c:valAx>
      <c:valAx>
        <c:axId val="5382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