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38995"/>
        <c:axId val="95100666"/>
      </c:barChart>
      <c:catAx>
        <c:axId val="409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666"/>
        <c:auto val="1"/>
        <c:lblAlgn val="ctr"/>
        <c:lblOffset val="100"/>
        <c:noMultiLvlLbl val="0"/>
      </c:catAx>
      <c:valAx>
        <c:axId val="951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23838"/>
        <c:axId val="84249784"/>
      </c:barChart>
      <c:catAx>
        <c:axId val="728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784"/>
        <c:auto val="1"/>
        <c:lblAlgn val="ctr"/>
        <c:lblOffset val="100"/>
        <c:noMultiLvlLbl val="0"/>
      </c:catAx>
      <c:valAx>
        <c:axId val="842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9613"/>
        <c:axId val="27330102"/>
      </c:barChart>
      <c:catAx>
        <c:axId val="8426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02"/>
        <c:auto val="1"/>
        <c:lblAlgn val="ctr"/>
        <c:lblOffset val="100"/>
        <c:noMultiLvlLbl val="0"/>
      </c:catAx>
      <c:valAx>
        <c:axId val="273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43810"/>
        <c:axId val="20989226"/>
      </c:barChart>
      <c:catAx>
        <c:axId val="330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26"/>
        <c:auto val="1"/>
        <c:lblAlgn val="ctr"/>
        <c:lblOffset val="100"/>
        <c:noMultiLvlLbl val="0"/>
      </c:catAx>
      <c:valAx>
        <c:axId val="209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64832"/>
        <c:axId val="65228776"/>
      </c:barChart>
      <c:catAx>
        <c:axId val="3846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76"/>
        <c:auto val="1"/>
        <c:lblAlgn val="ctr"/>
        <c:lblOffset val="100"/>
        <c:noMultiLvlLbl val="0"/>
      </c:catAx>
      <c:valAx>
        <c:axId val="652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62453"/>
        <c:axId val="31736286"/>
      </c:barChart>
      <c:catAx>
        <c:axId val="797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286"/>
        <c:auto val="1"/>
        <c:lblAlgn val="ctr"/>
        <c:lblOffset val="100"/>
        <c:noMultiLvlLbl val="0"/>
      </c:catAx>
      <c:valAx>
        <c:axId val="317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3823"/>
        <c:axId val="39262238"/>
      </c:barChart>
      <c:catAx>
        <c:axId val="499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38"/>
        <c:auto val="1"/>
        <c:lblAlgn val="ctr"/>
        <c:lblOffset val="100"/>
        <c:noMultiLvlLbl val="0"/>
      </c:catAx>
      <c:valAx>
        <c:axId val="392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15252"/>
        <c:axId val="84425905"/>
      </c:barChart>
      <c:catAx>
        <c:axId val="260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05"/>
        <c:auto val="1"/>
        <c:lblAlgn val="ctr"/>
        <c:lblOffset val="100"/>
        <c:noMultiLvlLbl val="0"/>
      </c:catAx>
      <c:valAx>
        <c:axId val="844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0395"/>
        <c:axId val="41017511"/>
      </c:barChart>
      <c:catAx>
        <c:axId val="255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11"/>
        <c:auto val="1"/>
        <c:lblAlgn val="ctr"/>
        <c:lblOffset val="100"/>
        <c:noMultiLvlLbl val="0"/>
      </c:catAx>
      <c:valAx>
        <c:axId val="410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34268"/>
        <c:axId val="23314094"/>
      </c:barChart>
      <c:catAx>
        <c:axId val="981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94"/>
        <c:auto val="1"/>
        <c:lblAlgn val="ctr"/>
        <c:lblOffset val="100"/>
        <c:noMultiLvlLbl val="0"/>
      </c:catAx>
      <c:valAx>
        <c:axId val="233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881"/>
        <c:axId val="3752324"/>
      </c:barChart>
      <c:catAx>
        <c:axId val="1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4"/>
        <c:auto val="1"/>
        <c:lblAlgn val="ctr"/>
        <c:lblOffset val="100"/>
        <c:noMultiLvlLbl val="0"/>
      </c:catAx>
      <c:valAx>
        <c:axId val="37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2507"/>
        <c:axId val="69776115"/>
      </c:barChart>
      <c:catAx>
        <c:axId val="804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15"/>
        <c:auto val="1"/>
        <c:lblAlgn val="ctr"/>
        <c:lblOffset val="100"/>
        <c:noMultiLvlLbl val="0"/>
      </c:catAx>
      <c:valAx>
        <c:axId val="697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83994"/>
        <c:axId val="79030872"/>
      </c:barChart>
      <c:catAx>
        <c:axId val="667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872"/>
        <c:auto val="1"/>
        <c:lblAlgn val="ctr"/>
        <c:lblOffset val="100"/>
        <c:noMultiLvlLbl val="0"/>
      </c:catAx>
      <c:valAx>
        <c:axId val="790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9201"/>
        <c:axId val="94524755"/>
      </c:barChart>
      <c:catAx>
        <c:axId val="573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755"/>
        <c:auto val="1"/>
        <c:lblAlgn val="ctr"/>
        <c:lblOffset val="100"/>
        <c:noMultiLvlLbl val="0"/>
      </c:catAx>
      <c:valAx>
        <c:axId val="945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47189"/>
        <c:axId val="42206117"/>
      </c:barChart>
      <c:catAx>
        <c:axId val="447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117"/>
        <c:auto val="1"/>
        <c:lblAlgn val="ctr"/>
        <c:lblOffset val="100"/>
        <c:noMultiLvlLbl val="0"/>
      </c:catAx>
      <c:valAx>
        <c:axId val="422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61500"/>
        <c:axId val="84769077"/>
      </c:barChart>
      <c:catAx>
        <c:axId val="519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077"/>
        <c:auto val="1"/>
        <c:lblAlgn val="ctr"/>
        <c:lblOffset val="100"/>
        <c:noMultiLvlLbl val="0"/>
      </c:catAx>
      <c:valAx>
        <c:axId val="847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8454"/>
        <c:axId val="80761802"/>
      </c:barChart>
      <c:catAx>
        <c:axId val="119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802"/>
        <c:auto val="1"/>
        <c:lblAlgn val="ctr"/>
        <c:lblOffset val="100"/>
        <c:noMultiLvlLbl val="0"/>
      </c:catAx>
      <c:valAx>
        <c:axId val="807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75522"/>
        <c:axId val="3332434"/>
      </c:barChart>
      <c:catAx>
        <c:axId val="265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34"/>
        <c:auto val="1"/>
        <c:lblAlgn val="ctr"/>
        <c:lblOffset val="100"/>
        <c:noMultiLvlLbl val="0"/>
      </c:catAx>
      <c:valAx>
        <c:axId val="33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