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878572"/>
        <c:axId val="33062429"/>
      </c:barChart>
      <c:catAx>
        <c:axId val="6987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429"/>
        <c:auto val="1"/>
        <c:lblAlgn val="ctr"/>
        <c:lblOffset val="100"/>
        <c:noMultiLvlLbl val="0"/>
      </c:catAx>
      <c:valAx>
        <c:axId val="3306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44423"/>
        <c:axId val="24620283"/>
      </c:barChart>
      <c:catAx>
        <c:axId val="5454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283"/>
        <c:auto val="1"/>
        <c:lblAlgn val="ctr"/>
        <c:lblOffset val="100"/>
        <c:noMultiLvlLbl val="0"/>
      </c:catAx>
      <c:valAx>
        <c:axId val="2462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48414"/>
        <c:axId val="29901578"/>
      </c:barChart>
      <c:catAx>
        <c:axId val="7654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578"/>
        <c:auto val="1"/>
        <c:lblAlgn val="ctr"/>
        <c:lblOffset val="100"/>
        <c:noMultiLvlLbl val="0"/>
      </c:catAx>
      <c:valAx>
        <c:axId val="2990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7084"/>
        <c:axId val="72994823"/>
      </c:barChart>
      <c:catAx>
        <c:axId val="154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823"/>
        <c:auto val="1"/>
        <c:lblAlgn val="ctr"/>
        <c:lblOffset val="100"/>
        <c:noMultiLvlLbl val="0"/>
      </c:catAx>
      <c:valAx>
        <c:axId val="7299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967872"/>
        <c:axId val="76722904"/>
      </c:barChart>
      <c:catAx>
        <c:axId val="3596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2904"/>
        <c:auto val="1"/>
        <c:lblAlgn val="ctr"/>
        <c:lblOffset val="100"/>
        <c:noMultiLvlLbl val="0"/>
      </c:catAx>
      <c:valAx>
        <c:axId val="7672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81308"/>
        <c:axId val="24164294"/>
      </c:barChart>
      <c:catAx>
        <c:axId val="1118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294"/>
        <c:auto val="1"/>
        <c:lblAlgn val="ctr"/>
        <c:lblOffset val="100"/>
        <c:noMultiLvlLbl val="0"/>
      </c:catAx>
      <c:valAx>
        <c:axId val="2416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05879"/>
        <c:axId val="21889067"/>
      </c:barChart>
      <c:catAx>
        <c:axId val="8860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067"/>
        <c:auto val="1"/>
        <c:lblAlgn val="ctr"/>
        <c:lblOffset val="100"/>
        <c:noMultiLvlLbl val="0"/>
      </c:catAx>
      <c:valAx>
        <c:axId val="2188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987953"/>
        <c:axId val="6078507"/>
      </c:barChart>
      <c:catAx>
        <c:axId val="2498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07"/>
        <c:auto val="1"/>
        <c:lblAlgn val="ctr"/>
        <c:lblOffset val="100"/>
        <c:noMultiLvlLbl val="0"/>
      </c:catAx>
      <c:valAx>
        <c:axId val="607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315584"/>
        <c:axId val="97049455"/>
      </c:barChart>
      <c:catAx>
        <c:axId val="6231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455"/>
        <c:auto val="1"/>
        <c:lblAlgn val="ctr"/>
        <c:lblOffset val="100"/>
        <c:noMultiLvlLbl val="0"/>
      </c:catAx>
      <c:valAx>
        <c:axId val="9704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44687"/>
        <c:axId val="92507998"/>
      </c:barChart>
      <c:catAx>
        <c:axId val="4184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7998"/>
        <c:auto val="1"/>
        <c:lblAlgn val="ctr"/>
        <c:lblOffset val="100"/>
        <c:noMultiLvlLbl val="0"/>
      </c:catAx>
      <c:valAx>
        <c:axId val="9250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33443"/>
        <c:axId val="120291"/>
      </c:barChart>
      <c:catAx>
        <c:axId val="2853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1"/>
        <c:auto val="1"/>
        <c:lblAlgn val="ctr"/>
        <c:lblOffset val="100"/>
        <c:noMultiLvlLbl val="0"/>
      </c:catAx>
      <c:valAx>
        <c:axId val="12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76603"/>
        <c:axId val="2590954"/>
      </c:barChart>
      <c:catAx>
        <c:axId val="4877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54"/>
        <c:auto val="1"/>
        <c:lblAlgn val="ctr"/>
        <c:lblOffset val="100"/>
        <c:noMultiLvlLbl val="0"/>
      </c:catAx>
      <c:valAx>
        <c:axId val="259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69714"/>
        <c:axId val="79016124"/>
      </c:barChart>
      <c:catAx>
        <c:axId val="5316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124"/>
        <c:auto val="1"/>
        <c:lblAlgn val="ctr"/>
        <c:lblOffset val="100"/>
        <c:noMultiLvlLbl val="0"/>
      </c:catAx>
      <c:valAx>
        <c:axId val="7901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10767"/>
        <c:axId val="78259065"/>
      </c:barChart>
      <c:catAx>
        <c:axId val="1181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065"/>
        <c:auto val="1"/>
        <c:lblAlgn val="ctr"/>
        <c:lblOffset val="100"/>
        <c:noMultiLvlLbl val="0"/>
      </c:catAx>
      <c:valAx>
        <c:axId val="7825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18497"/>
        <c:axId val="85163469"/>
      </c:barChart>
      <c:catAx>
        <c:axId val="1461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469"/>
        <c:auto val="1"/>
        <c:lblAlgn val="ctr"/>
        <c:lblOffset val="100"/>
        <c:noMultiLvlLbl val="0"/>
      </c:catAx>
      <c:valAx>
        <c:axId val="8516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20656"/>
        <c:axId val="88476120"/>
      </c:barChart>
      <c:catAx>
        <c:axId val="7002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120"/>
        <c:auto val="1"/>
        <c:lblAlgn val="ctr"/>
        <c:lblOffset val="100"/>
        <c:noMultiLvlLbl val="0"/>
      </c:catAx>
      <c:valAx>
        <c:axId val="8847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91066"/>
        <c:axId val="19080745"/>
      </c:barChart>
      <c:catAx>
        <c:axId val="6489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0745"/>
        <c:auto val="1"/>
        <c:lblAlgn val="ctr"/>
        <c:lblOffset val="100"/>
        <c:noMultiLvlLbl val="0"/>
      </c:catAx>
      <c:valAx>
        <c:axId val="1908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789671"/>
        <c:axId val="42732680"/>
      </c:barChart>
      <c:catAx>
        <c:axId val="1278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2680"/>
        <c:auto val="1"/>
        <c:lblAlgn val="ctr"/>
        <c:lblOffset val="100"/>
        <c:noMultiLvlLbl val="0"/>
      </c:catAx>
      <c:valAx>
        <c:axId val="4273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