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6347"/>
        <c:axId val="28899268"/>
      </c:scatterChart>
      <c:valAx>
        <c:axId val="1330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268"/>
        <c:crossesAt val="0"/>
        <c:crossBetween val="midCat"/>
      </c:valAx>
      <c:valAx>
        <c:axId val="2889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438"/>
        <c:axId val="15600433"/>
      </c:scatterChart>
      <c:valAx>
        <c:axId val="16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33"/>
        <c:crossesAt val="0"/>
        <c:crossBetween val="midCat"/>
      </c:valAx>
      <c:valAx>
        <c:axId val="1560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25153"/>
        <c:axId val="11609415"/>
      </c:scatterChart>
      <c:valAx>
        <c:axId val="1452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15"/>
        <c:crossesAt val="0"/>
        <c:crossBetween val="midCat"/>
      </c:valAx>
      <c:valAx>
        <c:axId val="1160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3748"/>
        <c:axId val="87028611"/>
      </c:scatterChart>
      <c:valAx>
        <c:axId val="3974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611"/>
        <c:crossesAt val="0"/>
        <c:crossBetween val="midCat"/>
      </c:valAx>
      <c:valAx>
        <c:axId val="8702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