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38536"/>
        <c:axId val="68203220"/>
      </c:barChart>
      <c:catAx>
        <c:axId val="3383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220"/>
        <c:auto val="1"/>
        <c:lblAlgn val="ctr"/>
        <c:lblOffset val="100"/>
        <c:noMultiLvlLbl val="0"/>
      </c:catAx>
      <c:valAx>
        <c:axId val="6820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30127"/>
        <c:axId val="87287313"/>
      </c:barChart>
      <c:catAx>
        <c:axId val="7153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313"/>
        <c:auto val="1"/>
        <c:lblAlgn val="ctr"/>
        <c:lblOffset val="100"/>
        <c:noMultiLvlLbl val="0"/>
      </c:catAx>
      <c:valAx>
        <c:axId val="8728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96923"/>
        <c:axId val="20232281"/>
      </c:barChart>
      <c:catAx>
        <c:axId val="5739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281"/>
        <c:auto val="1"/>
        <c:lblAlgn val="ctr"/>
        <c:lblOffset val="100"/>
        <c:noMultiLvlLbl val="0"/>
      </c:catAx>
      <c:valAx>
        <c:axId val="2023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90940"/>
        <c:axId val="33026985"/>
      </c:barChart>
      <c:catAx>
        <c:axId val="5959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985"/>
        <c:auto val="1"/>
        <c:lblAlgn val="ctr"/>
        <c:lblOffset val="100"/>
        <c:noMultiLvlLbl val="0"/>
      </c:catAx>
      <c:valAx>
        <c:axId val="3302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93031"/>
        <c:axId val="45570390"/>
      </c:barChart>
      <c:catAx>
        <c:axId val="1989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390"/>
        <c:auto val="1"/>
        <c:lblAlgn val="ctr"/>
        <c:lblOffset val="100"/>
        <c:noMultiLvlLbl val="0"/>
      </c:catAx>
      <c:valAx>
        <c:axId val="4557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31046"/>
        <c:axId val="92120024"/>
      </c:barChart>
      <c:catAx>
        <c:axId val="9103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024"/>
        <c:auto val="1"/>
        <c:lblAlgn val="ctr"/>
        <c:lblOffset val="100"/>
        <c:noMultiLvlLbl val="0"/>
      </c:catAx>
      <c:valAx>
        <c:axId val="9212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11087"/>
        <c:axId val="4952839"/>
      </c:barChart>
      <c:catAx>
        <c:axId val="2331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39"/>
        <c:auto val="1"/>
        <c:lblAlgn val="ctr"/>
        <c:lblOffset val="100"/>
        <c:noMultiLvlLbl val="0"/>
      </c:catAx>
      <c:valAx>
        <c:axId val="495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89809"/>
        <c:axId val="96772796"/>
      </c:barChart>
      <c:catAx>
        <c:axId val="9858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796"/>
        <c:auto val="1"/>
        <c:lblAlgn val="ctr"/>
        <c:lblOffset val="100"/>
        <c:noMultiLvlLbl val="0"/>
      </c:catAx>
      <c:valAx>
        <c:axId val="9677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00651"/>
        <c:axId val="30490793"/>
      </c:barChart>
      <c:catAx>
        <c:axId val="5860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793"/>
        <c:auto val="1"/>
        <c:lblAlgn val="ctr"/>
        <c:lblOffset val="100"/>
        <c:noMultiLvlLbl val="0"/>
      </c:catAx>
      <c:valAx>
        <c:axId val="3049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50633"/>
        <c:axId val="19473821"/>
      </c:barChart>
      <c:catAx>
        <c:axId val="2255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821"/>
        <c:auto val="1"/>
        <c:lblAlgn val="ctr"/>
        <c:lblOffset val="100"/>
        <c:noMultiLvlLbl val="0"/>
      </c:catAx>
      <c:valAx>
        <c:axId val="1947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32894"/>
        <c:axId val="95656351"/>
      </c:barChart>
      <c:catAx>
        <c:axId val="7653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351"/>
        <c:auto val="1"/>
        <c:lblAlgn val="ctr"/>
        <c:lblOffset val="100"/>
        <c:noMultiLvlLbl val="0"/>
      </c:catAx>
      <c:valAx>
        <c:axId val="9565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76486"/>
        <c:axId val="70157978"/>
      </c:barChart>
      <c:catAx>
        <c:axId val="6307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978"/>
        <c:auto val="1"/>
        <c:lblAlgn val="ctr"/>
        <c:lblOffset val="100"/>
        <c:noMultiLvlLbl val="0"/>
      </c:catAx>
      <c:valAx>
        <c:axId val="7015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74347"/>
        <c:axId val="97693626"/>
      </c:barChart>
      <c:catAx>
        <c:axId val="4867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626"/>
        <c:auto val="1"/>
        <c:lblAlgn val="ctr"/>
        <c:lblOffset val="100"/>
        <c:noMultiLvlLbl val="0"/>
      </c:catAx>
      <c:valAx>
        <c:axId val="9769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5114"/>
        <c:axId val="80610223"/>
      </c:barChart>
      <c:catAx>
        <c:axId val="730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223"/>
        <c:auto val="1"/>
        <c:lblAlgn val="ctr"/>
        <c:lblOffset val="100"/>
        <c:noMultiLvlLbl val="0"/>
      </c:catAx>
      <c:valAx>
        <c:axId val="8061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91066"/>
        <c:axId val="46554300"/>
      </c:barChart>
      <c:catAx>
        <c:axId val="6269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300"/>
        <c:auto val="1"/>
        <c:lblAlgn val="ctr"/>
        <c:lblOffset val="100"/>
        <c:noMultiLvlLbl val="0"/>
      </c:catAx>
      <c:valAx>
        <c:axId val="4655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69578"/>
        <c:axId val="6655654"/>
      </c:barChart>
      <c:catAx>
        <c:axId val="5206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54"/>
        <c:auto val="1"/>
        <c:lblAlgn val="ctr"/>
        <c:lblOffset val="100"/>
        <c:noMultiLvlLbl val="0"/>
      </c:catAx>
      <c:valAx>
        <c:axId val="665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94561"/>
        <c:axId val="87233868"/>
      </c:barChart>
      <c:catAx>
        <c:axId val="8229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868"/>
        <c:auto val="1"/>
        <c:lblAlgn val="ctr"/>
        <c:lblOffset val="100"/>
        <c:noMultiLvlLbl val="0"/>
      </c:catAx>
      <c:valAx>
        <c:axId val="8723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24772"/>
        <c:axId val="28951042"/>
      </c:barChart>
      <c:catAx>
        <c:axId val="5322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042"/>
        <c:auto val="1"/>
        <c:lblAlgn val="ctr"/>
        <c:lblOffset val="100"/>
        <c:noMultiLvlLbl val="0"/>
      </c:catAx>
      <c:valAx>
        <c:axId val="2895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