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86747"/>
        <c:axId val="64235689"/>
      </c:scatterChart>
      <c:valAx>
        <c:axId val="7698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689"/>
        <c:crossesAt val="0"/>
        <c:crossBetween val="midCat"/>
      </c:valAx>
      <c:valAx>
        <c:axId val="6423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9085"/>
        <c:axId val="86196827"/>
      </c:scatterChart>
      <c:valAx>
        <c:axId val="7059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827"/>
        <c:crossesAt val="0"/>
        <c:crossBetween val="midCat"/>
      </c:valAx>
      <c:valAx>
        <c:axId val="8619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07349"/>
        <c:axId val="42355589"/>
      </c:scatterChart>
      <c:valAx>
        <c:axId val="8460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89"/>
        <c:crossesAt val="0"/>
        <c:crossBetween val="midCat"/>
      </c:valAx>
      <c:valAx>
        <c:axId val="4235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9984"/>
        <c:axId val="4829290"/>
      </c:scatterChart>
      <c:valAx>
        <c:axId val="9523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90"/>
        <c:crossesAt val="0"/>
        <c:crossBetween val="midCat"/>
      </c:valAx>
      <c:valAx>
        <c:axId val="482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