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1977"/>
        <c:axId val="84372298"/>
      </c:scatterChart>
      <c:valAx>
        <c:axId val="9371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298"/>
        <c:crossesAt val="0"/>
        <c:crossBetween val="midCat"/>
      </c:valAx>
      <c:valAx>
        <c:axId val="843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3859"/>
        <c:axId val="78804855"/>
      </c:scatterChart>
      <c:valAx>
        <c:axId val="8697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55"/>
        <c:crossesAt val="0"/>
        <c:crossBetween val="midCat"/>
      </c:valAx>
      <c:valAx>
        <c:axId val="7880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2417"/>
        <c:axId val="49907992"/>
      </c:scatterChart>
      <c:valAx>
        <c:axId val="4058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92"/>
        <c:crossesAt val="0"/>
        <c:crossBetween val="midCat"/>
      </c:valAx>
      <c:valAx>
        <c:axId val="4990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074"/>
        <c:axId val="13434405"/>
      </c:scatterChart>
      <c:valAx>
        <c:axId val="801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05"/>
        <c:crossesAt val="0"/>
        <c:crossBetween val="midCat"/>
      </c:valAx>
      <c:valAx>
        <c:axId val="1343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