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3331"/>
        <c:axId val="98182416"/>
      </c:barChart>
      <c:catAx>
        <c:axId val="164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416"/>
        <c:auto val="1"/>
        <c:lblAlgn val="ctr"/>
        <c:lblOffset val="100"/>
        <c:noMultiLvlLbl val="0"/>
      </c:catAx>
      <c:valAx>
        <c:axId val="981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6978"/>
        <c:axId val="38926428"/>
      </c:barChart>
      <c:catAx>
        <c:axId val="5776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28"/>
        <c:auto val="1"/>
        <c:lblAlgn val="ctr"/>
        <c:lblOffset val="100"/>
        <c:noMultiLvlLbl val="0"/>
      </c:catAx>
      <c:valAx>
        <c:axId val="38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024"/>
        <c:axId val="79013016"/>
      </c:barChart>
      <c:catAx>
        <c:axId val="85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16"/>
        <c:auto val="1"/>
        <c:lblAlgn val="ctr"/>
        <c:lblOffset val="100"/>
        <c:noMultiLvlLbl val="0"/>
      </c:catAx>
      <c:valAx>
        <c:axId val="790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4018"/>
        <c:axId val="42411167"/>
      </c:barChart>
      <c:catAx>
        <c:axId val="313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67"/>
        <c:auto val="1"/>
        <c:lblAlgn val="ctr"/>
        <c:lblOffset val="100"/>
        <c:noMultiLvlLbl val="0"/>
      </c:catAx>
      <c:valAx>
        <c:axId val="424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7247"/>
        <c:axId val="12641685"/>
      </c:barChart>
      <c:catAx>
        <c:axId val="738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685"/>
        <c:auto val="1"/>
        <c:lblAlgn val="ctr"/>
        <c:lblOffset val="100"/>
        <c:noMultiLvlLbl val="0"/>
      </c:catAx>
      <c:valAx>
        <c:axId val="126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19365"/>
        <c:axId val="46451095"/>
      </c:barChart>
      <c:catAx>
        <c:axId val="674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095"/>
        <c:auto val="1"/>
        <c:lblAlgn val="ctr"/>
        <c:lblOffset val="100"/>
        <c:noMultiLvlLbl val="0"/>
      </c:catAx>
      <c:valAx>
        <c:axId val="464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0055"/>
        <c:axId val="48633444"/>
      </c:barChart>
      <c:catAx>
        <c:axId val="293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444"/>
        <c:auto val="1"/>
        <c:lblAlgn val="ctr"/>
        <c:lblOffset val="100"/>
        <c:noMultiLvlLbl val="0"/>
      </c:catAx>
      <c:valAx>
        <c:axId val="486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0333"/>
        <c:axId val="69683981"/>
      </c:barChart>
      <c:catAx>
        <c:axId val="201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981"/>
        <c:auto val="1"/>
        <c:lblAlgn val="ctr"/>
        <c:lblOffset val="100"/>
        <c:noMultiLvlLbl val="0"/>
      </c:catAx>
      <c:valAx>
        <c:axId val="696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18885"/>
        <c:axId val="74808828"/>
      </c:barChart>
      <c:catAx>
        <c:axId val="214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28"/>
        <c:auto val="1"/>
        <c:lblAlgn val="ctr"/>
        <c:lblOffset val="100"/>
        <c:noMultiLvlLbl val="0"/>
      </c:catAx>
      <c:valAx>
        <c:axId val="748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2010"/>
        <c:axId val="45608972"/>
      </c:barChart>
      <c:catAx>
        <c:axId val="722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972"/>
        <c:auto val="1"/>
        <c:lblAlgn val="ctr"/>
        <c:lblOffset val="100"/>
        <c:noMultiLvlLbl val="0"/>
      </c:catAx>
      <c:valAx>
        <c:axId val="456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43899"/>
        <c:axId val="89887998"/>
      </c:barChart>
      <c:catAx>
        <c:axId val="226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98"/>
        <c:auto val="1"/>
        <c:lblAlgn val="ctr"/>
        <c:lblOffset val="100"/>
        <c:noMultiLvlLbl val="0"/>
      </c:catAx>
      <c:valAx>
        <c:axId val="898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7897"/>
        <c:axId val="19121371"/>
      </c:barChart>
      <c:catAx>
        <c:axId val="595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71"/>
        <c:auto val="1"/>
        <c:lblAlgn val="ctr"/>
        <c:lblOffset val="100"/>
        <c:noMultiLvlLbl val="0"/>
      </c:catAx>
      <c:valAx>
        <c:axId val="191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6019"/>
        <c:axId val="27136386"/>
      </c:barChart>
      <c:catAx>
        <c:axId val="524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386"/>
        <c:auto val="1"/>
        <c:lblAlgn val="ctr"/>
        <c:lblOffset val="100"/>
        <c:noMultiLvlLbl val="0"/>
      </c:catAx>
      <c:valAx>
        <c:axId val="271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4951"/>
        <c:axId val="44399193"/>
      </c:barChart>
      <c:catAx>
        <c:axId val="863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193"/>
        <c:auto val="1"/>
        <c:lblAlgn val="ctr"/>
        <c:lblOffset val="100"/>
        <c:noMultiLvlLbl val="0"/>
      </c:catAx>
      <c:valAx>
        <c:axId val="443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38628"/>
        <c:axId val="78075437"/>
      </c:barChart>
      <c:catAx>
        <c:axId val="829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437"/>
        <c:auto val="1"/>
        <c:lblAlgn val="ctr"/>
        <c:lblOffset val="100"/>
        <c:noMultiLvlLbl val="0"/>
      </c:catAx>
      <c:valAx>
        <c:axId val="780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48216"/>
        <c:axId val="30387198"/>
      </c:barChart>
      <c:catAx>
        <c:axId val="331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98"/>
        <c:auto val="1"/>
        <c:lblAlgn val="ctr"/>
        <c:lblOffset val="100"/>
        <c:noMultiLvlLbl val="0"/>
      </c:catAx>
      <c:valAx>
        <c:axId val="303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9188"/>
        <c:axId val="54549199"/>
      </c:barChart>
      <c:catAx>
        <c:axId val="533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199"/>
        <c:auto val="1"/>
        <c:lblAlgn val="ctr"/>
        <c:lblOffset val="100"/>
        <c:noMultiLvlLbl val="0"/>
      </c:catAx>
      <c:valAx>
        <c:axId val="545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86903"/>
        <c:axId val="62084049"/>
      </c:barChart>
      <c:catAx>
        <c:axId val="9758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049"/>
        <c:auto val="1"/>
        <c:lblAlgn val="ctr"/>
        <c:lblOffset val="100"/>
        <c:noMultiLvlLbl val="0"/>
      </c:catAx>
      <c:valAx>
        <c:axId val="620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