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27736"/>
        <c:axId val="47206909"/>
      </c:scatterChart>
      <c:valAx>
        <c:axId val="82327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909"/>
        <c:crossesAt val="0"/>
        <c:crossBetween val="midCat"/>
      </c:valAx>
      <c:valAx>
        <c:axId val="47206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55644"/>
        <c:axId val="49748972"/>
      </c:scatterChart>
      <c:valAx>
        <c:axId val="21655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8972"/>
        <c:crossesAt val="0"/>
        <c:crossBetween val="midCat"/>
      </c:valAx>
      <c:valAx>
        <c:axId val="49748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5674"/>
        <c:axId val="76899930"/>
      </c:scatterChart>
      <c:valAx>
        <c:axId val="3135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930"/>
        <c:crossesAt val="0"/>
        <c:crossBetween val="midCat"/>
      </c:valAx>
      <c:valAx>
        <c:axId val="76899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0097"/>
        <c:axId val="73965910"/>
      </c:scatterChart>
      <c:valAx>
        <c:axId val="7940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910"/>
        <c:crossesAt val="0"/>
        <c:crossBetween val="midCat"/>
      </c:valAx>
      <c:valAx>
        <c:axId val="73965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