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05669"/>
        <c:axId val="82892174"/>
      </c:scatterChart>
      <c:valAx>
        <c:axId val="34905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174"/>
        <c:crossesAt val="0"/>
        <c:crossBetween val="midCat"/>
      </c:valAx>
      <c:valAx>
        <c:axId val="82892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4055"/>
        <c:axId val="65813124"/>
      </c:scatterChart>
      <c:valAx>
        <c:axId val="24434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124"/>
        <c:crossesAt val="0"/>
        <c:crossBetween val="midCat"/>
      </c:valAx>
      <c:valAx>
        <c:axId val="65813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21208"/>
        <c:axId val="61868630"/>
      </c:scatterChart>
      <c:valAx>
        <c:axId val="43221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630"/>
        <c:crossesAt val="0"/>
        <c:crossBetween val="midCat"/>
      </c:valAx>
      <c:valAx>
        <c:axId val="6186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1547"/>
        <c:axId val="70992615"/>
      </c:scatterChart>
      <c:valAx>
        <c:axId val="6621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615"/>
        <c:crossesAt val="0"/>
        <c:crossBetween val="midCat"/>
      </c:valAx>
      <c:valAx>
        <c:axId val="7099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