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6926"/>
        <c:axId val="3203270"/>
      </c:scatterChart>
      <c:valAx>
        <c:axId val="8153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0"/>
        <c:crossesAt val="0"/>
        <c:crossBetween val="midCat"/>
      </c:valAx>
      <c:valAx>
        <c:axId val="320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3527"/>
        <c:axId val="42096252"/>
      </c:scatterChart>
      <c:valAx>
        <c:axId val="6798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52"/>
        <c:crossesAt val="0"/>
        <c:crossBetween val="midCat"/>
      </c:valAx>
      <c:valAx>
        <c:axId val="4209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17789"/>
        <c:axId val="70115690"/>
      </c:scatterChart>
      <c:valAx>
        <c:axId val="9031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90"/>
        <c:crossesAt val="0"/>
        <c:crossBetween val="midCat"/>
      </c:valAx>
      <c:valAx>
        <c:axId val="701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4523"/>
        <c:axId val="32065659"/>
      </c:scatterChart>
      <c:valAx>
        <c:axId val="7425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659"/>
        <c:crossesAt val="0"/>
        <c:crossBetween val="midCat"/>
      </c:valAx>
      <c:valAx>
        <c:axId val="3206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