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82974"/>
        <c:axId val="12374218"/>
      </c:scatterChart>
      <c:valAx>
        <c:axId val="4538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218"/>
        <c:crossesAt val="0"/>
        <c:crossBetween val="midCat"/>
      </c:valAx>
      <c:valAx>
        <c:axId val="1237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20483"/>
        <c:axId val="94811460"/>
      </c:scatterChart>
      <c:valAx>
        <c:axId val="5142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460"/>
        <c:crossesAt val="0"/>
        <c:crossBetween val="midCat"/>
      </c:valAx>
      <c:valAx>
        <c:axId val="9481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9835"/>
        <c:axId val="74754029"/>
      </c:scatterChart>
      <c:valAx>
        <c:axId val="737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029"/>
        <c:crossesAt val="0"/>
        <c:crossBetween val="midCat"/>
      </c:valAx>
      <c:valAx>
        <c:axId val="7475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60685"/>
        <c:axId val="89547954"/>
      </c:scatterChart>
      <c:valAx>
        <c:axId val="3286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954"/>
        <c:crossesAt val="0"/>
        <c:crossBetween val="midCat"/>
      </c:valAx>
      <c:valAx>
        <c:axId val="8954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