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17331"/>
        <c:axId val="31070206"/>
      </c:scatterChart>
      <c:valAx>
        <c:axId val="16917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206"/>
        <c:crossesAt val="0"/>
        <c:crossBetween val="midCat"/>
      </c:valAx>
      <c:valAx>
        <c:axId val="31070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24161"/>
        <c:axId val="16338883"/>
      </c:scatterChart>
      <c:valAx>
        <c:axId val="15424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883"/>
        <c:crossesAt val="0"/>
        <c:crossBetween val="midCat"/>
      </c:valAx>
      <c:valAx>
        <c:axId val="16338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13847"/>
        <c:axId val="81992030"/>
      </c:scatterChart>
      <c:valAx>
        <c:axId val="68913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030"/>
        <c:crossesAt val="0"/>
        <c:crossBetween val="midCat"/>
      </c:valAx>
      <c:valAx>
        <c:axId val="81992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3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55572"/>
        <c:axId val="47759248"/>
      </c:scatterChart>
      <c:valAx>
        <c:axId val="67755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248"/>
        <c:crossesAt val="0"/>
        <c:crossBetween val="midCat"/>
      </c:valAx>
      <c:valAx>
        <c:axId val="47759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5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