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9674"/>
        <c:axId val="57660845"/>
      </c:scatterChart>
      <c:valAx>
        <c:axId val="679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845"/>
        <c:crossesAt val="0"/>
        <c:crossBetween val="midCat"/>
      </c:valAx>
      <c:valAx>
        <c:axId val="5766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99441"/>
        <c:axId val="72773105"/>
      </c:scatterChart>
      <c:valAx>
        <c:axId val="5539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105"/>
        <c:crossesAt val="0"/>
        <c:crossBetween val="midCat"/>
      </c:valAx>
      <c:valAx>
        <c:axId val="7277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43637"/>
        <c:axId val="83369928"/>
      </c:scatterChart>
      <c:valAx>
        <c:axId val="4544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928"/>
        <c:crossesAt val="0"/>
        <c:crossBetween val="midCat"/>
      </c:valAx>
      <c:valAx>
        <c:axId val="8336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04702"/>
        <c:axId val="11384210"/>
      </c:scatterChart>
      <c:valAx>
        <c:axId val="4900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210"/>
        <c:crossesAt val="0"/>
        <c:crossBetween val="midCat"/>
      </c:valAx>
      <c:valAx>
        <c:axId val="1138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