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2580"/>
        <c:axId val="72853057"/>
      </c:barChart>
      <c:catAx>
        <c:axId val="554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057"/>
        <c:auto val="1"/>
        <c:lblAlgn val="ctr"/>
        <c:lblOffset val="100"/>
        <c:noMultiLvlLbl val="0"/>
      </c:catAx>
      <c:valAx>
        <c:axId val="728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78529"/>
        <c:axId val="80416105"/>
      </c:barChart>
      <c:catAx>
        <c:axId val="611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105"/>
        <c:auto val="1"/>
        <c:lblAlgn val="ctr"/>
        <c:lblOffset val="100"/>
        <c:noMultiLvlLbl val="0"/>
      </c:catAx>
      <c:valAx>
        <c:axId val="804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538"/>
        <c:axId val="66542293"/>
      </c:barChart>
      <c:catAx>
        <c:axId val="4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293"/>
        <c:auto val="1"/>
        <c:lblAlgn val="ctr"/>
        <c:lblOffset val="100"/>
        <c:noMultiLvlLbl val="0"/>
      </c:catAx>
      <c:valAx>
        <c:axId val="665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96574"/>
        <c:axId val="24964478"/>
      </c:barChart>
      <c:catAx>
        <c:axId val="997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478"/>
        <c:auto val="1"/>
        <c:lblAlgn val="ctr"/>
        <c:lblOffset val="100"/>
        <c:noMultiLvlLbl val="0"/>
      </c:catAx>
      <c:valAx>
        <c:axId val="249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00256"/>
        <c:axId val="56906287"/>
      </c:barChart>
      <c:catAx>
        <c:axId val="538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287"/>
        <c:auto val="1"/>
        <c:lblAlgn val="ctr"/>
        <c:lblOffset val="100"/>
        <c:noMultiLvlLbl val="0"/>
      </c:catAx>
      <c:valAx>
        <c:axId val="569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04062"/>
        <c:axId val="16823155"/>
      </c:barChart>
      <c:catAx>
        <c:axId val="932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155"/>
        <c:auto val="1"/>
        <c:lblAlgn val="ctr"/>
        <c:lblOffset val="100"/>
        <c:noMultiLvlLbl val="0"/>
      </c:catAx>
      <c:valAx>
        <c:axId val="168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8648"/>
        <c:axId val="13963200"/>
      </c:barChart>
      <c:catAx>
        <c:axId val="744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200"/>
        <c:auto val="1"/>
        <c:lblAlgn val="ctr"/>
        <c:lblOffset val="100"/>
        <c:noMultiLvlLbl val="0"/>
      </c:catAx>
      <c:valAx>
        <c:axId val="139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3387"/>
        <c:axId val="33443921"/>
      </c:barChart>
      <c:catAx>
        <c:axId val="88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21"/>
        <c:auto val="1"/>
        <c:lblAlgn val="ctr"/>
        <c:lblOffset val="100"/>
        <c:noMultiLvlLbl val="0"/>
      </c:catAx>
      <c:valAx>
        <c:axId val="334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95551"/>
        <c:axId val="91238947"/>
      </c:barChart>
      <c:catAx>
        <c:axId val="726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947"/>
        <c:auto val="1"/>
        <c:lblAlgn val="ctr"/>
        <c:lblOffset val="100"/>
        <c:noMultiLvlLbl val="0"/>
      </c:catAx>
      <c:valAx>
        <c:axId val="912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96136"/>
        <c:axId val="74958076"/>
      </c:barChart>
      <c:catAx>
        <c:axId val="746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076"/>
        <c:auto val="1"/>
        <c:lblAlgn val="ctr"/>
        <c:lblOffset val="100"/>
        <c:noMultiLvlLbl val="0"/>
      </c:catAx>
      <c:valAx>
        <c:axId val="749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66012"/>
        <c:axId val="51012795"/>
      </c:barChart>
      <c:catAx>
        <c:axId val="837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795"/>
        <c:auto val="1"/>
        <c:lblAlgn val="ctr"/>
        <c:lblOffset val="100"/>
        <c:noMultiLvlLbl val="0"/>
      </c:catAx>
      <c:valAx>
        <c:axId val="510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0456"/>
        <c:axId val="49484084"/>
      </c:barChart>
      <c:catAx>
        <c:axId val="791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084"/>
        <c:auto val="1"/>
        <c:lblAlgn val="ctr"/>
        <c:lblOffset val="100"/>
        <c:noMultiLvlLbl val="0"/>
      </c:catAx>
      <c:valAx>
        <c:axId val="494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91345"/>
        <c:axId val="12872295"/>
      </c:barChart>
      <c:catAx>
        <c:axId val="5059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295"/>
        <c:auto val="1"/>
        <c:lblAlgn val="ctr"/>
        <c:lblOffset val="100"/>
        <c:noMultiLvlLbl val="0"/>
      </c:catAx>
      <c:valAx>
        <c:axId val="128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63988"/>
        <c:axId val="74982729"/>
      </c:barChart>
      <c:catAx>
        <c:axId val="749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729"/>
        <c:auto val="1"/>
        <c:lblAlgn val="ctr"/>
        <c:lblOffset val="100"/>
        <c:noMultiLvlLbl val="0"/>
      </c:catAx>
      <c:valAx>
        <c:axId val="749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36022"/>
        <c:axId val="14946458"/>
      </c:barChart>
      <c:catAx>
        <c:axId val="3133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458"/>
        <c:auto val="1"/>
        <c:lblAlgn val="ctr"/>
        <c:lblOffset val="100"/>
        <c:noMultiLvlLbl val="0"/>
      </c:catAx>
      <c:valAx>
        <c:axId val="149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7808"/>
        <c:axId val="1648015"/>
      </c:barChart>
      <c:catAx>
        <c:axId val="68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15"/>
        <c:auto val="1"/>
        <c:lblAlgn val="ctr"/>
        <c:lblOffset val="100"/>
        <c:noMultiLvlLbl val="0"/>
      </c:catAx>
      <c:valAx>
        <c:axId val="16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99331"/>
        <c:axId val="66875217"/>
      </c:barChart>
      <c:catAx>
        <c:axId val="559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17"/>
        <c:auto val="1"/>
        <c:lblAlgn val="ctr"/>
        <c:lblOffset val="100"/>
        <c:noMultiLvlLbl val="0"/>
      </c:catAx>
      <c:valAx>
        <c:axId val="668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56422"/>
        <c:axId val="80554412"/>
      </c:barChart>
      <c:catAx>
        <c:axId val="950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412"/>
        <c:auto val="1"/>
        <c:lblAlgn val="ctr"/>
        <c:lblOffset val="100"/>
        <c:noMultiLvlLbl val="0"/>
      </c:catAx>
      <c:valAx>
        <c:axId val="805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