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7242"/>
        <c:axId val="93788346"/>
      </c:barChart>
      <c:catAx>
        <c:axId val="1207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346"/>
        <c:auto val="1"/>
        <c:lblAlgn val="ctr"/>
        <c:lblOffset val="100"/>
        <c:noMultiLvlLbl val="0"/>
      </c:catAx>
      <c:valAx>
        <c:axId val="9378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89548"/>
        <c:axId val="47737434"/>
      </c:barChart>
      <c:catAx>
        <c:axId val="978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34"/>
        <c:auto val="1"/>
        <c:lblAlgn val="ctr"/>
        <c:lblOffset val="100"/>
        <c:noMultiLvlLbl val="0"/>
      </c:catAx>
      <c:valAx>
        <c:axId val="477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3281"/>
        <c:axId val="37032339"/>
      </c:barChart>
      <c:catAx>
        <c:axId val="6618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339"/>
        <c:auto val="1"/>
        <c:lblAlgn val="ctr"/>
        <c:lblOffset val="100"/>
        <c:noMultiLvlLbl val="0"/>
      </c:catAx>
      <c:valAx>
        <c:axId val="370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34848"/>
        <c:axId val="10161036"/>
      </c:barChart>
      <c:catAx>
        <c:axId val="172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036"/>
        <c:auto val="1"/>
        <c:lblAlgn val="ctr"/>
        <c:lblOffset val="100"/>
        <c:noMultiLvlLbl val="0"/>
      </c:catAx>
      <c:valAx>
        <c:axId val="1016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17987"/>
        <c:axId val="43460615"/>
      </c:barChart>
      <c:catAx>
        <c:axId val="405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615"/>
        <c:auto val="1"/>
        <c:lblAlgn val="ctr"/>
        <c:lblOffset val="100"/>
        <c:noMultiLvlLbl val="0"/>
      </c:catAx>
      <c:valAx>
        <c:axId val="434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6028"/>
        <c:axId val="69504134"/>
      </c:barChart>
      <c:catAx>
        <c:axId val="7998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134"/>
        <c:auto val="1"/>
        <c:lblAlgn val="ctr"/>
        <c:lblOffset val="100"/>
        <c:noMultiLvlLbl val="0"/>
      </c:catAx>
      <c:valAx>
        <c:axId val="6950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00"/>
        <c:axId val="3323624"/>
      </c:barChart>
      <c:catAx>
        <c:axId val="84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4"/>
        <c:auto val="1"/>
        <c:lblAlgn val="ctr"/>
        <c:lblOffset val="100"/>
        <c:noMultiLvlLbl val="0"/>
      </c:catAx>
      <c:valAx>
        <c:axId val="33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52875"/>
        <c:axId val="72575002"/>
      </c:barChart>
      <c:catAx>
        <c:axId val="793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002"/>
        <c:auto val="1"/>
        <c:lblAlgn val="ctr"/>
        <c:lblOffset val="100"/>
        <c:noMultiLvlLbl val="0"/>
      </c:catAx>
      <c:valAx>
        <c:axId val="725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6138"/>
        <c:axId val="5454553"/>
      </c:barChart>
      <c:catAx>
        <c:axId val="7877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53"/>
        <c:auto val="1"/>
        <c:lblAlgn val="ctr"/>
        <c:lblOffset val="100"/>
        <c:noMultiLvlLbl val="0"/>
      </c:catAx>
      <c:valAx>
        <c:axId val="54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72724"/>
        <c:axId val="48120389"/>
      </c:barChart>
      <c:catAx>
        <c:axId val="869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0389"/>
        <c:auto val="1"/>
        <c:lblAlgn val="ctr"/>
        <c:lblOffset val="100"/>
        <c:noMultiLvlLbl val="0"/>
      </c:catAx>
      <c:valAx>
        <c:axId val="481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89291"/>
        <c:axId val="47798259"/>
      </c:barChart>
      <c:catAx>
        <c:axId val="753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259"/>
        <c:auto val="1"/>
        <c:lblAlgn val="ctr"/>
        <c:lblOffset val="100"/>
        <c:noMultiLvlLbl val="0"/>
      </c:catAx>
      <c:valAx>
        <c:axId val="477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6135"/>
        <c:axId val="63998628"/>
      </c:barChart>
      <c:catAx>
        <c:axId val="192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628"/>
        <c:auto val="1"/>
        <c:lblAlgn val="ctr"/>
        <c:lblOffset val="100"/>
        <c:noMultiLvlLbl val="0"/>
      </c:catAx>
      <c:valAx>
        <c:axId val="6399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79962"/>
        <c:axId val="85119683"/>
      </c:barChart>
      <c:catAx>
        <c:axId val="655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83"/>
        <c:auto val="1"/>
        <c:lblAlgn val="ctr"/>
        <c:lblOffset val="100"/>
        <c:noMultiLvlLbl val="0"/>
      </c:catAx>
      <c:valAx>
        <c:axId val="851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21175"/>
        <c:axId val="5105650"/>
      </c:barChart>
      <c:catAx>
        <c:axId val="3822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50"/>
        <c:auto val="1"/>
        <c:lblAlgn val="ctr"/>
        <c:lblOffset val="100"/>
        <c:noMultiLvlLbl val="0"/>
      </c:catAx>
      <c:valAx>
        <c:axId val="510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51431"/>
        <c:axId val="79764018"/>
      </c:barChart>
      <c:catAx>
        <c:axId val="5415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018"/>
        <c:auto val="1"/>
        <c:lblAlgn val="ctr"/>
        <c:lblOffset val="100"/>
        <c:noMultiLvlLbl val="0"/>
      </c:catAx>
      <c:valAx>
        <c:axId val="7976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73268"/>
        <c:axId val="54312894"/>
      </c:barChart>
      <c:catAx>
        <c:axId val="7407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94"/>
        <c:auto val="1"/>
        <c:lblAlgn val="ctr"/>
        <c:lblOffset val="100"/>
        <c:noMultiLvlLbl val="0"/>
      </c:catAx>
      <c:valAx>
        <c:axId val="543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12220"/>
        <c:axId val="48640392"/>
      </c:barChart>
      <c:catAx>
        <c:axId val="185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392"/>
        <c:auto val="1"/>
        <c:lblAlgn val="ctr"/>
        <c:lblOffset val="100"/>
        <c:noMultiLvlLbl val="0"/>
      </c:catAx>
      <c:valAx>
        <c:axId val="486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1595"/>
        <c:axId val="40933178"/>
      </c:barChart>
      <c:catAx>
        <c:axId val="14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78"/>
        <c:auto val="1"/>
        <c:lblAlgn val="ctr"/>
        <c:lblOffset val="100"/>
        <c:noMultiLvlLbl val="0"/>
      </c:catAx>
      <c:valAx>
        <c:axId val="409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