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211570"/>
        <c:axId val="61118113"/>
      </c:scatterChart>
      <c:valAx>
        <c:axId val="69211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8113"/>
        <c:crossesAt val="0"/>
        <c:crossBetween val="midCat"/>
      </c:valAx>
      <c:valAx>
        <c:axId val="61118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1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053564"/>
        <c:axId val="40679361"/>
      </c:scatterChart>
      <c:valAx>
        <c:axId val="77053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9361"/>
        <c:crossesAt val="0"/>
        <c:crossBetween val="midCat"/>
      </c:valAx>
      <c:valAx>
        <c:axId val="40679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3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386217"/>
        <c:axId val="63310834"/>
      </c:scatterChart>
      <c:valAx>
        <c:axId val="86386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0834"/>
        <c:crossesAt val="0"/>
        <c:crossBetween val="midCat"/>
      </c:valAx>
      <c:valAx>
        <c:axId val="63310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6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29351"/>
        <c:axId val="48984459"/>
      </c:scatterChart>
      <c:valAx>
        <c:axId val="1829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4459"/>
        <c:crossesAt val="0"/>
        <c:crossBetween val="midCat"/>
      </c:valAx>
      <c:valAx>
        <c:axId val="48984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