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53376"/>
        <c:axId val="26671064"/>
      </c:barChart>
      <c:catAx>
        <c:axId val="8545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064"/>
        <c:auto val="1"/>
        <c:lblAlgn val="ctr"/>
        <c:lblOffset val="100"/>
        <c:noMultiLvlLbl val="0"/>
      </c:catAx>
      <c:valAx>
        <c:axId val="266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29446"/>
        <c:axId val="31674665"/>
      </c:barChart>
      <c:catAx>
        <c:axId val="551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665"/>
        <c:auto val="1"/>
        <c:lblAlgn val="ctr"/>
        <c:lblOffset val="100"/>
        <c:noMultiLvlLbl val="0"/>
      </c:catAx>
      <c:valAx>
        <c:axId val="316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81324"/>
        <c:axId val="13801035"/>
      </c:barChart>
      <c:catAx>
        <c:axId val="8598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035"/>
        <c:auto val="1"/>
        <c:lblAlgn val="ctr"/>
        <c:lblOffset val="100"/>
        <c:noMultiLvlLbl val="0"/>
      </c:catAx>
      <c:valAx>
        <c:axId val="138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71090"/>
        <c:axId val="63861457"/>
      </c:barChart>
      <c:catAx>
        <c:axId val="291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457"/>
        <c:auto val="1"/>
        <c:lblAlgn val="ctr"/>
        <c:lblOffset val="100"/>
        <c:noMultiLvlLbl val="0"/>
      </c:catAx>
      <c:valAx>
        <c:axId val="638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07473"/>
        <c:axId val="1016510"/>
      </c:barChart>
      <c:catAx>
        <c:axId val="416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10"/>
        <c:auto val="1"/>
        <c:lblAlgn val="ctr"/>
        <c:lblOffset val="100"/>
        <c:noMultiLvlLbl val="0"/>
      </c:catAx>
      <c:valAx>
        <c:axId val="10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83233"/>
        <c:axId val="43968889"/>
      </c:barChart>
      <c:catAx>
        <c:axId val="867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889"/>
        <c:auto val="1"/>
        <c:lblAlgn val="ctr"/>
        <c:lblOffset val="100"/>
        <c:noMultiLvlLbl val="0"/>
      </c:catAx>
      <c:valAx>
        <c:axId val="439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97664"/>
        <c:axId val="91086726"/>
      </c:barChart>
      <c:catAx>
        <c:axId val="8499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726"/>
        <c:auto val="1"/>
        <c:lblAlgn val="ctr"/>
        <c:lblOffset val="100"/>
        <c:noMultiLvlLbl val="0"/>
      </c:catAx>
      <c:valAx>
        <c:axId val="910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67803"/>
        <c:axId val="79443748"/>
      </c:barChart>
      <c:catAx>
        <c:axId val="5116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748"/>
        <c:auto val="1"/>
        <c:lblAlgn val="ctr"/>
        <c:lblOffset val="100"/>
        <c:noMultiLvlLbl val="0"/>
      </c:catAx>
      <c:valAx>
        <c:axId val="794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70819"/>
        <c:axId val="64365869"/>
      </c:barChart>
      <c:catAx>
        <c:axId val="4837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869"/>
        <c:auto val="1"/>
        <c:lblAlgn val="ctr"/>
        <c:lblOffset val="100"/>
        <c:noMultiLvlLbl val="0"/>
      </c:catAx>
      <c:valAx>
        <c:axId val="643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77440"/>
        <c:axId val="87846964"/>
      </c:barChart>
      <c:catAx>
        <c:axId val="992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964"/>
        <c:auto val="1"/>
        <c:lblAlgn val="ctr"/>
        <c:lblOffset val="100"/>
        <c:noMultiLvlLbl val="0"/>
      </c:catAx>
      <c:valAx>
        <c:axId val="878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54792"/>
        <c:axId val="92504578"/>
      </c:barChart>
      <c:catAx>
        <c:axId val="3215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578"/>
        <c:auto val="1"/>
        <c:lblAlgn val="ctr"/>
        <c:lblOffset val="100"/>
        <c:noMultiLvlLbl val="0"/>
      </c:catAx>
      <c:valAx>
        <c:axId val="925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99530"/>
        <c:axId val="76363334"/>
      </c:barChart>
      <c:catAx>
        <c:axId val="5239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334"/>
        <c:auto val="1"/>
        <c:lblAlgn val="ctr"/>
        <c:lblOffset val="100"/>
        <c:noMultiLvlLbl val="0"/>
      </c:catAx>
      <c:valAx>
        <c:axId val="763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7961"/>
        <c:axId val="67059684"/>
      </c:barChart>
      <c:catAx>
        <c:axId val="583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684"/>
        <c:auto val="1"/>
        <c:lblAlgn val="ctr"/>
        <c:lblOffset val="100"/>
        <c:noMultiLvlLbl val="0"/>
      </c:catAx>
      <c:valAx>
        <c:axId val="670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4053"/>
        <c:axId val="24925724"/>
      </c:barChart>
      <c:catAx>
        <c:axId val="65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724"/>
        <c:auto val="1"/>
        <c:lblAlgn val="ctr"/>
        <c:lblOffset val="100"/>
        <c:noMultiLvlLbl val="0"/>
      </c:catAx>
      <c:valAx>
        <c:axId val="249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75471"/>
        <c:axId val="31413872"/>
      </c:barChart>
      <c:catAx>
        <c:axId val="6147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872"/>
        <c:auto val="1"/>
        <c:lblAlgn val="ctr"/>
        <c:lblOffset val="100"/>
        <c:noMultiLvlLbl val="0"/>
      </c:catAx>
      <c:valAx>
        <c:axId val="314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86311"/>
        <c:axId val="79100460"/>
      </c:barChart>
      <c:catAx>
        <c:axId val="499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460"/>
        <c:auto val="1"/>
        <c:lblAlgn val="ctr"/>
        <c:lblOffset val="100"/>
        <c:noMultiLvlLbl val="0"/>
      </c:catAx>
      <c:valAx>
        <c:axId val="791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84349"/>
        <c:axId val="95497672"/>
      </c:barChart>
      <c:catAx>
        <c:axId val="1458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672"/>
        <c:auto val="1"/>
        <c:lblAlgn val="ctr"/>
        <c:lblOffset val="100"/>
        <c:noMultiLvlLbl val="0"/>
      </c:catAx>
      <c:valAx>
        <c:axId val="954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5524"/>
        <c:axId val="38488997"/>
      </c:barChart>
      <c:catAx>
        <c:axId val="749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997"/>
        <c:auto val="1"/>
        <c:lblAlgn val="ctr"/>
        <c:lblOffset val="100"/>
        <c:noMultiLvlLbl val="0"/>
      </c:catAx>
      <c:valAx>
        <c:axId val="384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