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8402"/>
        <c:axId val="27887793"/>
      </c:scatterChart>
      <c:valAx>
        <c:axId val="7208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793"/>
        <c:crossesAt val="0"/>
        <c:crossBetween val="midCat"/>
      </c:valAx>
      <c:valAx>
        <c:axId val="2788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6483"/>
        <c:axId val="25890869"/>
      </c:scatterChart>
      <c:valAx>
        <c:axId val="8056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69"/>
        <c:crossesAt val="0"/>
        <c:crossBetween val="midCat"/>
      </c:valAx>
      <c:valAx>
        <c:axId val="2589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00692"/>
        <c:axId val="80718109"/>
      </c:scatterChart>
      <c:valAx>
        <c:axId val="9570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109"/>
        <c:crossesAt val="0"/>
        <c:crossBetween val="midCat"/>
      </c:valAx>
      <c:valAx>
        <c:axId val="8071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114"/>
        <c:axId val="39254624"/>
      </c:scatterChart>
      <c:valAx>
        <c:axId val="359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624"/>
        <c:crossesAt val="0"/>
        <c:crossBetween val="midCat"/>
      </c:valAx>
      <c:valAx>
        <c:axId val="3925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