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418408"/>
        <c:axId val="68352382"/>
      </c:scatterChart>
      <c:valAx>
        <c:axId val="88418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2382"/>
        <c:crossesAt val="0"/>
        <c:crossBetween val="midCat"/>
      </c:valAx>
      <c:valAx>
        <c:axId val="68352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8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43175"/>
        <c:axId val="36813441"/>
      </c:scatterChart>
      <c:valAx>
        <c:axId val="54443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441"/>
        <c:crossesAt val="0"/>
        <c:crossBetween val="midCat"/>
      </c:valAx>
      <c:valAx>
        <c:axId val="36813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3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08511"/>
        <c:axId val="60946328"/>
      </c:scatterChart>
      <c:valAx>
        <c:axId val="60408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6328"/>
        <c:crossesAt val="0"/>
        <c:crossBetween val="midCat"/>
      </c:valAx>
      <c:valAx>
        <c:axId val="60946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8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507724"/>
        <c:axId val="30287022"/>
      </c:scatterChart>
      <c:valAx>
        <c:axId val="85507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7022"/>
        <c:crossesAt val="0"/>
        <c:crossBetween val="midCat"/>
      </c:valAx>
      <c:valAx>
        <c:axId val="30287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7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