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65068"/>
        <c:axId val="8731486"/>
      </c:barChart>
      <c:catAx>
        <c:axId val="820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86"/>
        <c:auto val="1"/>
        <c:lblAlgn val="ctr"/>
        <c:lblOffset val="100"/>
        <c:noMultiLvlLbl val="0"/>
      </c:catAx>
      <c:valAx>
        <c:axId val="87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50308"/>
        <c:axId val="66255228"/>
      </c:barChart>
      <c:catAx>
        <c:axId val="350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228"/>
        <c:auto val="1"/>
        <c:lblAlgn val="ctr"/>
        <c:lblOffset val="100"/>
        <c:noMultiLvlLbl val="0"/>
      </c:catAx>
      <c:valAx>
        <c:axId val="662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12488"/>
        <c:axId val="68607470"/>
      </c:barChart>
      <c:catAx>
        <c:axId val="5911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470"/>
        <c:auto val="1"/>
        <c:lblAlgn val="ctr"/>
        <c:lblOffset val="100"/>
        <c:noMultiLvlLbl val="0"/>
      </c:catAx>
      <c:valAx>
        <c:axId val="686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11996"/>
        <c:axId val="49417581"/>
      </c:barChart>
      <c:catAx>
        <c:axId val="9841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581"/>
        <c:auto val="1"/>
        <c:lblAlgn val="ctr"/>
        <c:lblOffset val="100"/>
        <c:noMultiLvlLbl val="0"/>
      </c:catAx>
      <c:valAx>
        <c:axId val="494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9736"/>
        <c:axId val="80146570"/>
      </c:barChart>
      <c:catAx>
        <c:axId val="31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570"/>
        <c:auto val="1"/>
        <c:lblAlgn val="ctr"/>
        <c:lblOffset val="100"/>
        <c:noMultiLvlLbl val="0"/>
      </c:catAx>
      <c:valAx>
        <c:axId val="801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24537"/>
        <c:axId val="35513302"/>
      </c:barChart>
      <c:catAx>
        <c:axId val="195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302"/>
        <c:auto val="1"/>
        <c:lblAlgn val="ctr"/>
        <c:lblOffset val="100"/>
        <c:noMultiLvlLbl val="0"/>
      </c:catAx>
      <c:valAx>
        <c:axId val="355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2183"/>
        <c:axId val="6417406"/>
      </c:barChart>
      <c:catAx>
        <c:axId val="920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06"/>
        <c:auto val="1"/>
        <c:lblAlgn val="ctr"/>
        <c:lblOffset val="100"/>
        <c:noMultiLvlLbl val="0"/>
      </c:catAx>
      <c:valAx>
        <c:axId val="64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54789"/>
        <c:axId val="2782648"/>
      </c:barChart>
      <c:catAx>
        <c:axId val="6215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48"/>
        <c:auto val="1"/>
        <c:lblAlgn val="ctr"/>
        <c:lblOffset val="100"/>
        <c:noMultiLvlLbl val="0"/>
      </c:catAx>
      <c:valAx>
        <c:axId val="27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9426"/>
        <c:axId val="23816834"/>
      </c:barChart>
      <c:catAx>
        <c:axId val="403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834"/>
        <c:auto val="1"/>
        <c:lblAlgn val="ctr"/>
        <c:lblOffset val="100"/>
        <c:noMultiLvlLbl val="0"/>
      </c:catAx>
      <c:valAx>
        <c:axId val="238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86591"/>
        <c:axId val="32003280"/>
      </c:barChart>
      <c:catAx>
        <c:axId val="1918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80"/>
        <c:auto val="1"/>
        <c:lblAlgn val="ctr"/>
        <c:lblOffset val="100"/>
        <c:noMultiLvlLbl val="0"/>
      </c:catAx>
      <c:valAx>
        <c:axId val="320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09377"/>
        <c:axId val="12708435"/>
      </c:barChart>
      <c:catAx>
        <c:axId val="1010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435"/>
        <c:auto val="1"/>
        <c:lblAlgn val="ctr"/>
        <c:lblOffset val="100"/>
        <c:noMultiLvlLbl val="0"/>
      </c:catAx>
      <c:valAx>
        <c:axId val="127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94574"/>
        <c:axId val="6179814"/>
      </c:barChart>
      <c:catAx>
        <c:axId val="1839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14"/>
        <c:auto val="1"/>
        <c:lblAlgn val="ctr"/>
        <c:lblOffset val="100"/>
        <c:noMultiLvlLbl val="0"/>
      </c:catAx>
      <c:valAx>
        <c:axId val="61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76559"/>
        <c:axId val="52904190"/>
      </c:barChart>
      <c:catAx>
        <c:axId val="6757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190"/>
        <c:auto val="1"/>
        <c:lblAlgn val="ctr"/>
        <c:lblOffset val="100"/>
        <c:noMultiLvlLbl val="0"/>
      </c:catAx>
      <c:valAx>
        <c:axId val="529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55287"/>
        <c:axId val="2459564"/>
      </c:barChart>
      <c:catAx>
        <c:axId val="880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64"/>
        <c:auto val="1"/>
        <c:lblAlgn val="ctr"/>
        <c:lblOffset val="100"/>
        <c:noMultiLvlLbl val="0"/>
      </c:catAx>
      <c:valAx>
        <c:axId val="24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77903"/>
        <c:axId val="585580"/>
      </c:barChart>
      <c:catAx>
        <c:axId val="388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0"/>
        <c:auto val="1"/>
        <c:lblAlgn val="ctr"/>
        <c:lblOffset val="100"/>
        <c:noMultiLvlLbl val="0"/>
      </c:catAx>
      <c:valAx>
        <c:axId val="5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70123"/>
        <c:axId val="46521526"/>
      </c:barChart>
      <c:catAx>
        <c:axId val="6277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526"/>
        <c:auto val="1"/>
        <c:lblAlgn val="ctr"/>
        <c:lblOffset val="100"/>
        <c:noMultiLvlLbl val="0"/>
      </c:catAx>
      <c:valAx>
        <c:axId val="4652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16244"/>
        <c:axId val="49076601"/>
      </c:barChart>
      <c:catAx>
        <c:axId val="9851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601"/>
        <c:auto val="1"/>
        <c:lblAlgn val="ctr"/>
        <c:lblOffset val="100"/>
        <c:noMultiLvlLbl val="0"/>
      </c:catAx>
      <c:valAx>
        <c:axId val="490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30439"/>
        <c:axId val="92429613"/>
      </c:barChart>
      <c:catAx>
        <c:axId val="9603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613"/>
        <c:auto val="1"/>
        <c:lblAlgn val="ctr"/>
        <c:lblOffset val="100"/>
        <c:noMultiLvlLbl val="0"/>
      </c:catAx>
      <c:valAx>
        <c:axId val="924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