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48897"/>
        <c:axId val="44330749"/>
      </c:scatterChart>
      <c:valAx>
        <c:axId val="5174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749"/>
        <c:crossesAt val="0"/>
        <c:crossBetween val="midCat"/>
      </c:valAx>
      <c:valAx>
        <c:axId val="4433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77490"/>
        <c:axId val="30523353"/>
      </c:scatterChart>
      <c:valAx>
        <c:axId val="2457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353"/>
        <c:crossesAt val="0"/>
        <c:crossBetween val="midCat"/>
      </c:valAx>
      <c:valAx>
        <c:axId val="3052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4039"/>
        <c:axId val="65067963"/>
      </c:scatterChart>
      <c:valAx>
        <c:axId val="6650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963"/>
        <c:crossesAt val="0"/>
        <c:crossBetween val="midCat"/>
      </c:valAx>
      <c:valAx>
        <c:axId val="6506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736"/>
        <c:axId val="65147984"/>
      </c:scatterChart>
      <c:valAx>
        <c:axId val="50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84"/>
        <c:crossesAt val="0"/>
        <c:crossBetween val="midCat"/>
      </c:valAx>
      <c:valAx>
        <c:axId val="6514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