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4403"/>
        <c:axId val="25863049"/>
      </c:barChart>
      <c:catAx>
        <c:axId val="653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049"/>
        <c:auto val="1"/>
        <c:lblAlgn val="ctr"/>
        <c:lblOffset val="100"/>
        <c:noMultiLvlLbl val="0"/>
      </c:catAx>
      <c:valAx>
        <c:axId val="258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49702"/>
        <c:axId val="60930590"/>
      </c:barChart>
      <c:catAx>
        <c:axId val="187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590"/>
        <c:auto val="1"/>
        <c:lblAlgn val="ctr"/>
        <c:lblOffset val="100"/>
        <c:noMultiLvlLbl val="0"/>
      </c:catAx>
      <c:valAx>
        <c:axId val="609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5351"/>
        <c:axId val="7112448"/>
      </c:barChart>
      <c:catAx>
        <c:axId val="772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8"/>
        <c:auto val="1"/>
        <c:lblAlgn val="ctr"/>
        <c:lblOffset val="100"/>
        <c:noMultiLvlLbl val="0"/>
      </c:catAx>
      <c:valAx>
        <c:axId val="71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1660"/>
        <c:axId val="7530422"/>
      </c:barChart>
      <c:catAx>
        <c:axId val="662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2"/>
        <c:auto val="1"/>
        <c:lblAlgn val="ctr"/>
        <c:lblOffset val="100"/>
        <c:noMultiLvlLbl val="0"/>
      </c:catAx>
      <c:valAx>
        <c:axId val="75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90975"/>
        <c:axId val="83539288"/>
      </c:barChart>
      <c:catAx>
        <c:axId val="6619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288"/>
        <c:auto val="1"/>
        <c:lblAlgn val="ctr"/>
        <c:lblOffset val="100"/>
        <c:noMultiLvlLbl val="0"/>
      </c:catAx>
      <c:valAx>
        <c:axId val="835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2548"/>
        <c:axId val="8158563"/>
      </c:barChart>
      <c:catAx>
        <c:axId val="688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3"/>
        <c:auto val="1"/>
        <c:lblAlgn val="ctr"/>
        <c:lblOffset val="100"/>
        <c:noMultiLvlLbl val="0"/>
      </c:catAx>
      <c:valAx>
        <c:axId val="8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0214"/>
        <c:axId val="3019391"/>
      </c:barChart>
      <c:catAx>
        <c:axId val="167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1"/>
        <c:auto val="1"/>
        <c:lblAlgn val="ctr"/>
        <c:lblOffset val="100"/>
        <c:noMultiLvlLbl val="0"/>
      </c:catAx>
      <c:valAx>
        <c:axId val="3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6356"/>
        <c:axId val="13275534"/>
      </c:barChart>
      <c:catAx>
        <c:axId val="699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534"/>
        <c:auto val="1"/>
        <c:lblAlgn val="ctr"/>
        <c:lblOffset val="100"/>
        <c:noMultiLvlLbl val="0"/>
      </c:catAx>
      <c:valAx>
        <c:axId val="132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3923"/>
        <c:axId val="28683587"/>
      </c:barChart>
      <c:catAx>
        <c:axId val="144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87"/>
        <c:auto val="1"/>
        <c:lblAlgn val="ctr"/>
        <c:lblOffset val="100"/>
        <c:noMultiLvlLbl val="0"/>
      </c:catAx>
      <c:valAx>
        <c:axId val="286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9300"/>
        <c:axId val="69611700"/>
      </c:barChart>
      <c:catAx>
        <c:axId val="904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00"/>
        <c:auto val="1"/>
        <c:lblAlgn val="ctr"/>
        <c:lblOffset val="100"/>
        <c:noMultiLvlLbl val="0"/>
      </c:catAx>
      <c:valAx>
        <c:axId val="696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6060"/>
        <c:axId val="3790671"/>
      </c:barChart>
      <c:catAx>
        <c:axId val="20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71"/>
        <c:auto val="1"/>
        <c:lblAlgn val="ctr"/>
        <c:lblOffset val="100"/>
        <c:noMultiLvlLbl val="0"/>
      </c:catAx>
      <c:valAx>
        <c:axId val="37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6525"/>
        <c:axId val="97833745"/>
      </c:barChart>
      <c:catAx>
        <c:axId val="464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745"/>
        <c:auto val="1"/>
        <c:lblAlgn val="ctr"/>
        <c:lblOffset val="100"/>
        <c:noMultiLvlLbl val="0"/>
      </c:catAx>
      <c:valAx>
        <c:axId val="978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38580"/>
        <c:axId val="96115206"/>
      </c:barChart>
      <c:catAx>
        <c:axId val="486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206"/>
        <c:auto val="1"/>
        <c:lblAlgn val="ctr"/>
        <c:lblOffset val="100"/>
        <c:noMultiLvlLbl val="0"/>
      </c:catAx>
      <c:valAx>
        <c:axId val="961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31855"/>
        <c:axId val="28153620"/>
      </c:barChart>
      <c:catAx>
        <c:axId val="191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620"/>
        <c:auto val="1"/>
        <c:lblAlgn val="ctr"/>
        <c:lblOffset val="100"/>
        <c:noMultiLvlLbl val="0"/>
      </c:catAx>
      <c:valAx>
        <c:axId val="281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21517"/>
        <c:axId val="99969410"/>
      </c:barChart>
      <c:catAx>
        <c:axId val="799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10"/>
        <c:auto val="1"/>
        <c:lblAlgn val="ctr"/>
        <c:lblOffset val="100"/>
        <c:noMultiLvlLbl val="0"/>
      </c:catAx>
      <c:valAx>
        <c:axId val="999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6162"/>
        <c:axId val="26329721"/>
      </c:barChart>
      <c:catAx>
        <c:axId val="659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21"/>
        <c:auto val="1"/>
        <c:lblAlgn val="ctr"/>
        <c:lblOffset val="100"/>
        <c:noMultiLvlLbl val="0"/>
      </c:catAx>
      <c:valAx>
        <c:axId val="263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4018"/>
        <c:axId val="47126023"/>
      </c:barChart>
      <c:catAx>
        <c:axId val="763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023"/>
        <c:auto val="1"/>
        <c:lblAlgn val="ctr"/>
        <c:lblOffset val="100"/>
        <c:noMultiLvlLbl val="0"/>
      </c:catAx>
      <c:valAx>
        <c:axId val="471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9663"/>
        <c:axId val="52806369"/>
      </c:barChart>
      <c:catAx>
        <c:axId val="490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369"/>
        <c:auto val="1"/>
        <c:lblAlgn val="ctr"/>
        <c:lblOffset val="100"/>
        <c:noMultiLvlLbl val="0"/>
      </c:catAx>
      <c:valAx>
        <c:axId val="528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