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46377"/>
        <c:axId val="64338099"/>
      </c:barChart>
      <c:catAx>
        <c:axId val="578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99"/>
        <c:auto val="1"/>
        <c:lblAlgn val="ctr"/>
        <c:lblOffset val="100"/>
        <c:noMultiLvlLbl val="0"/>
      </c:catAx>
      <c:valAx>
        <c:axId val="643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4624"/>
        <c:axId val="96346250"/>
      </c:barChart>
      <c:catAx>
        <c:axId val="679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50"/>
        <c:auto val="1"/>
        <c:lblAlgn val="ctr"/>
        <c:lblOffset val="100"/>
        <c:noMultiLvlLbl val="0"/>
      </c:catAx>
      <c:valAx>
        <c:axId val="963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1023"/>
        <c:axId val="97235343"/>
      </c:barChart>
      <c:catAx>
        <c:axId val="9093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343"/>
        <c:auto val="1"/>
        <c:lblAlgn val="ctr"/>
        <c:lblOffset val="100"/>
        <c:noMultiLvlLbl val="0"/>
      </c:catAx>
      <c:valAx>
        <c:axId val="972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2022"/>
        <c:axId val="11305230"/>
      </c:barChart>
      <c:catAx>
        <c:axId val="494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230"/>
        <c:auto val="1"/>
        <c:lblAlgn val="ctr"/>
        <c:lblOffset val="100"/>
        <c:noMultiLvlLbl val="0"/>
      </c:catAx>
      <c:valAx>
        <c:axId val="113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0001"/>
        <c:axId val="15316988"/>
      </c:barChart>
      <c:catAx>
        <c:axId val="663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88"/>
        <c:auto val="1"/>
        <c:lblAlgn val="ctr"/>
        <c:lblOffset val="100"/>
        <c:noMultiLvlLbl val="0"/>
      </c:catAx>
      <c:valAx>
        <c:axId val="153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2393"/>
        <c:axId val="30525764"/>
      </c:barChart>
      <c:catAx>
        <c:axId val="943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64"/>
        <c:auto val="1"/>
        <c:lblAlgn val="ctr"/>
        <c:lblOffset val="100"/>
        <c:noMultiLvlLbl val="0"/>
      </c:catAx>
      <c:valAx>
        <c:axId val="305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7374"/>
        <c:axId val="17793787"/>
      </c:barChart>
      <c:catAx>
        <c:axId val="724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87"/>
        <c:auto val="1"/>
        <c:lblAlgn val="ctr"/>
        <c:lblOffset val="100"/>
        <c:noMultiLvlLbl val="0"/>
      </c:catAx>
      <c:valAx>
        <c:axId val="177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7288"/>
        <c:axId val="18005918"/>
      </c:barChart>
      <c:catAx>
        <c:axId val="133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18"/>
        <c:auto val="1"/>
        <c:lblAlgn val="ctr"/>
        <c:lblOffset val="100"/>
        <c:noMultiLvlLbl val="0"/>
      </c:catAx>
      <c:valAx>
        <c:axId val="180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2043"/>
        <c:axId val="2646400"/>
      </c:barChart>
      <c:catAx>
        <c:axId val="113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00"/>
        <c:auto val="1"/>
        <c:lblAlgn val="ctr"/>
        <c:lblOffset val="100"/>
        <c:noMultiLvlLbl val="0"/>
      </c:catAx>
      <c:valAx>
        <c:axId val="26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67605"/>
        <c:axId val="1840277"/>
      </c:barChart>
      <c:catAx>
        <c:axId val="2196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7"/>
        <c:auto val="1"/>
        <c:lblAlgn val="ctr"/>
        <c:lblOffset val="100"/>
        <c:noMultiLvlLbl val="0"/>
      </c:catAx>
      <c:valAx>
        <c:axId val="18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24433"/>
        <c:axId val="64417913"/>
      </c:barChart>
      <c:catAx>
        <c:axId val="529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913"/>
        <c:auto val="1"/>
        <c:lblAlgn val="ctr"/>
        <c:lblOffset val="100"/>
        <c:noMultiLvlLbl val="0"/>
      </c:catAx>
      <c:valAx>
        <c:axId val="644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5379"/>
        <c:axId val="98212784"/>
      </c:barChart>
      <c:catAx>
        <c:axId val="378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784"/>
        <c:auto val="1"/>
        <c:lblAlgn val="ctr"/>
        <c:lblOffset val="100"/>
        <c:noMultiLvlLbl val="0"/>
      </c:catAx>
      <c:valAx>
        <c:axId val="982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23391"/>
        <c:axId val="93111601"/>
      </c:barChart>
      <c:catAx>
        <c:axId val="766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01"/>
        <c:auto val="1"/>
        <c:lblAlgn val="ctr"/>
        <c:lblOffset val="100"/>
        <c:noMultiLvlLbl val="0"/>
      </c:catAx>
      <c:valAx>
        <c:axId val="931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1997"/>
        <c:axId val="99118530"/>
      </c:barChart>
      <c:catAx>
        <c:axId val="518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30"/>
        <c:auto val="1"/>
        <c:lblAlgn val="ctr"/>
        <c:lblOffset val="100"/>
        <c:noMultiLvlLbl val="0"/>
      </c:catAx>
      <c:valAx>
        <c:axId val="991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55801"/>
        <c:axId val="84776456"/>
      </c:barChart>
      <c:catAx>
        <c:axId val="467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456"/>
        <c:auto val="1"/>
        <c:lblAlgn val="ctr"/>
        <c:lblOffset val="100"/>
        <c:noMultiLvlLbl val="0"/>
      </c:catAx>
      <c:valAx>
        <c:axId val="847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6862"/>
        <c:axId val="48464110"/>
      </c:barChart>
      <c:catAx>
        <c:axId val="584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10"/>
        <c:auto val="1"/>
        <c:lblAlgn val="ctr"/>
        <c:lblOffset val="100"/>
        <c:noMultiLvlLbl val="0"/>
      </c:catAx>
      <c:valAx>
        <c:axId val="484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6090"/>
        <c:axId val="77894635"/>
      </c:barChart>
      <c:catAx>
        <c:axId val="271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635"/>
        <c:auto val="1"/>
        <c:lblAlgn val="ctr"/>
        <c:lblOffset val="100"/>
        <c:noMultiLvlLbl val="0"/>
      </c:catAx>
      <c:valAx>
        <c:axId val="778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83020"/>
        <c:axId val="51131583"/>
      </c:barChart>
      <c:catAx>
        <c:axId val="118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583"/>
        <c:auto val="1"/>
        <c:lblAlgn val="ctr"/>
        <c:lblOffset val="100"/>
        <c:noMultiLvlLbl val="0"/>
      </c:catAx>
      <c:valAx>
        <c:axId val="511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