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51551"/>
        <c:axId val="79540718"/>
      </c:scatterChart>
      <c:valAx>
        <c:axId val="79951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718"/>
        <c:crossesAt val="0"/>
        <c:crossBetween val="midCat"/>
      </c:valAx>
      <c:valAx>
        <c:axId val="79540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41590"/>
        <c:axId val="37418663"/>
      </c:scatterChart>
      <c:valAx>
        <c:axId val="1794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663"/>
        <c:crossesAt val="0"/>
        <c:crossBetween val="midCat"/>
      </c:valAx>
      <c:valAx>
        <c:axId val="37418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00067"/>
        <c:axId val="9914175"/>
      </c:scatterChart>
      <c:valAx>
        <c:axId val="51200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75"/>
        <c:crossesAt val="0"/>
        <c:crossBetween val="midCat"/>
      </c:valAx>
      <c:valAx>
        <c:axId val="9914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61651"/>
        <c:axId val="38657159"/>
      </c:scatterChart>
      <c:valAx>
        <c:axId val="8266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159"/>
        <c:crossesAt val="0"/>
        <c:crossBetween val="midCat"/>
      </c:valAx>
      <c:valAx>
        <c:axId val="38657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