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85922"/>
        <c:axId val="79981423"/>
      </c:scatterChart>
      <c:valAx>
        <c:axId val="6128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23"/>
        <c:crossesAt val="0"/>
        <c:crossBetween val="midCat"/>
      </c:valAx>
      <c:valAx>
        <c:axId val="7998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5066"/>
        <c:axId val="99353439"/>
      </c:scatterChart>
      <c:valAx>
        <c:axId val="4232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39"/>
        <c:crossesAt val="0"/>
        <c:crossBetween val="midCat"/>
      </c:valAx>
      <c:valAx>
        <c:axId val="9935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41904"/>
        <c:axId val="50831894"/>
      </c:scatterChart>
      <c:valAx>
        <c:axId val="2634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894"/>
        <c:crossesAt val="0"/>
        <c:crossBetween val="midCat"/>
      </c:valAx>
      <c:valAx>
        <c:axId val="5083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4970"/>
        <c:axId val="58230143"/>
      </c:scatterChart>
      <c:valAx>
        <c:axId val="1159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143"/>
        <c:crossesAt val="0"/>
        <c:crossBetween val="midCat"/>
      </c:valAx>
      <c:valAx>
        <c:axId val="5823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