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4734"/>
        <c:axId val="84419618"/>
      </c:scatterChart>
      <c:valAx>
        <c:axId val="2314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18"/>
        <c:crossesAt val="0"/>
        <c:crossBetween val="midCat"/>
      </c:valAx>
      <c:valAx>
        <c:axId val="844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5810"/>
        <c:axId val="71965990"/>
      </c:scatterChart>
      <c:valAx>
        <c:axId val="9285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90"/>
        <c:crossesAt val="0"/>
        <c:crossBetween val="midCat"/>
      </c:valAx>
      <c:valAx>
        <c:axId val="7196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6268"/>
        <c:axId val="73914936"/>
      </c:scatterChart>
      <c:valAx>
        <c:axId val="8702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36"/>
        <c:crossesAt val="0"/>
        <c:crossBetween val="midCat"/>
      </c:valAx>
      <c:valAx>
        <c:axId val="7391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7960"/>
        <c:axId val="86542367"/>
      </c:scatterChart>
      <c:valAx>
        <c:axId val="2333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67"/>
        <c:crossesAt val="0"/>
        <c:crossBetween val="midCat"/>
      </c:valAx>
      <c:valAx>
        <c:axId val="8654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