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70650"/>
        <c:axId val="75453040"/>
      </c:barChart>
      <c:catAx>
        <c:axId val="5097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040"/>
        <c:auto val="1"/>
        <c:lblAlgn val="ctr"/>
        <c:lblOffset val="100"/>
        <c:noMultiLvlLbl val="0"/>
      </c:catAx>
      <c:valAx>
        <c:axId val="754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87029"/>
        <c:axId val="23223253"/>
      </c:barChart>
      <c:catAx>
        <c:axId val="643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253"/>
        <c:auto val="1"/>
        <c:lblAlgn val="ctr"/>
        <c:lblOffset val="100"/>
        <c:noMultiLvlLbl val="0"/>
      </c:catAx>
      <c:valAx>
        <c:axId val="232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78419"/>
        <c:axId val="25368736"/>
      </c:barChart>
      <c:catAx>
        <c:axId val="400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36"/>
        <c:auto val="1"/>
        <c:lblAlgn val="ctr"/>
        <c:lblOffset val="100"/>
        <c:noMultiLvlLbl val="0"/>
      </c:catAx>
      <c:valAx>
        <c:axId val="253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04491"/>
        <c:axId val="33861821"/>
      </c:barChart>
      <c:catAx>
        <c:axId val="3900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821"/>
        <c:auto val="1"/>
        <c:lblAlgn val="ctr"/>
        <c:lblOffset val="100"/>
        <c:noMultiLvlLbl val="0"/>
      </c:catAx>
      <c:valAx>
        <c:axId val="338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0207"/>
        <c:axId val="83931284"/>
      </c:barChart>
      <c:catAx>
        <c:axId val="244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84"/>
        <c:auto val="1"/>
        <c:lblAlgn val="ctr"/>
        <c:lblOffset val="100"/>
        <c:noMultiLvlLbl val="0"/>
      </c:catAx>
      <c:valAx>
        <c:axId val="83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11464"/>
        <c:axId val="34650345"/>
      </c:barChart>
      <c:catAx>
        <c:axId val="345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45"/>
        <c:auto val="1"/>
        <c:lblAlgn val="ctr"/>
        <c:lblOffset val="100"/>
        <c:noMultiLvlLbl val="0"/>
      </c:catAx>
      <c:valAx>
        <c:axId val="346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9750"/>
        <c:axId val="81712693"/>
      </c:barChart>
      <c:catAx>
        <c:axId val="509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693"/>
        <c:auto val="1"/>
        <c:lblAlgn val="ctr"/>
        <c:lblOffset val="100"/>
        <c:noMultiLvlLbl val="0"/>
      </c:catAx>
      <c:valAx>
        <c:axId val="817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3431"/>
        <c:axId val="53497256"/>
      </c:barChart>
      <c:catAx>
        <c:axId val="744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256"/>
        <c:auto val="1"/>
        <c:lblAlgn val="ctr"/>
        <c:lblOffset val="100"/>
        <c:noMultiLvlLbl val="0"/>
      </c:catAx>
      <c:valAx>
        <c:axId val="534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7763"/>
        <c:axId val="6218048"/>
      </c:barChart>
      <c:catAx>
        <c:axId val="66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8"/>
        <c:auto val="1"/>
        <c:lblAlgn val="ctr"/>
        <c:lblOffset val="100"/>
        <c:noMultiLvlLbl val="0"/>
      </c:catAx>
      <c:valAx>
        <c:axId val="62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0001"/>
        <c:axId val="14509714"/>
      </c:barChart>
      <c:catAx>
        <c:axId val="831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14"/>
        <c:auto val="1"/>
        <c:lblAlgn val="ctr"/>
        <c:lblOffset val="100"/>
        <c:noMultiLvlLbl val="0"/>
      </c:catAx>
      <c:valAx>
        <c:axId val="145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3102"/>
        <c:axId val="72264029"/>
      </c:barChart>
      <c:catAx>
        <c:axId val="724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029"/>
        <c:auto val="1"/>
        <c:lblAlgn val="ctr"/>
        <c:lblOffset val="100"/>
        <c:noMultiLvlLbl val="0"/>
      </c:catAx>
      <c:valAx>
        <c:axId val="722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7185"/>
        <c:axId val="93708009"/>
      </c:barChart>
      <c:catAx>
        <c:axId val="594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009"/>
        <c:auto val="1"/>
        <c:lblAlgn val="ctr"/>
        <c:lblOffset val="100"/>
        <c:noMultiLvlLbl val="0"/>
      </c:catAx>
      <c:valAx>
        <c:axId val="937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2782"/>
        <c:axId val="38067695"/>
      </c:barChart>
      <c:catAx>
        <c:axId val="207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695"/>
        <c:auto val="1"/>
        <c:lblAlgn val="ctr"/>
        <c:lblOffset val="100"/>
        <c:noMultiLvlLbl val="0"/>
      </c:catAx>
      <c:valAx>
        <c:axId val="380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9637"/>
        <c:axId val="49382424"/>
      </c:barChart>
      <c:catAx>
        <c:axId val="603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424"/>
        <c:auto val="1"/>
        <c:lblAlgn val="ctr"/>
        <c:lblOffset val="100"/>
        <c:noMultiLvlLbl val="0"/>
      </c:catAx>
      <c:valAx>
        <c:axId val="493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4587"/>
        <c:axId val="41769244"/>
      </c:barChart>
      <c:catAx>
        <c:axId val="367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244"/>
        <c:auto val="1"/>
        <c:lblAlgn val="ctr"/>
        <c:lblOffset val="100"/>
        <c:noMultiLvlLbl val="0"/>
      </c:catAx>
      <c:valAx>
        <c:axId val="417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37204"/>
        <c:axId val="51396980"/>
      </c:barChart>
      <c:catAx>
        <c:axId val="950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80"/>
        <c:auto val="1"/>
        <c:lblAlgn val="ctr"/>
        <c:lblOffset val="100"/>
        <c:noMultiLvlLbl val="0"/>
      </c:catAx>
      <c:valAx>
        <c:axId val="513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2234"/>
        <c:axId val="34723612"/>
      </c:barChart>
      <c:catAx>
        <c:axId val="899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612"/>
        <c:auto val="1"/>
        <c:lblAlgn val="ctr"/>
        <c:lblOffset val="100"/>
        <c:noMultiLvlLbl val="0"/>
      </c:catAx>
      <c:valAx>
        <c:axId val="347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25061"/>
        <c:axId val="63321614"/>
      </c:barChart>
      <c:catAx>
        <c:axId val="173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614"/>
        <c:auto val="1"/>
        <c:lblAlgn val="ctr"/>
        <c:lblOffset val="100"/>
        <c:noMultiLvlLbl val="0"/>
      </c:catAx>
      <c:valAx>
        <c:axId val="633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