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82468"/>
        <c:axId val="50508494"/>
      </c:barChart>
      <c:catAx>
        <c:axId val="936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94"/>
        <c:auto val="1"/>
        <c:lblAlgn val="ctr"/>
        <c:lblOffset val="100"/>
        <c:noMultiLvlLbl val="0"/>
      </c:catAx>
      <c:valAx>
        <c:axId val="505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57555"/>
        <c:axId val="49811020"/>
      </c:barChart>
      <c:catAx>
        <c:axId val="371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020"/>
        <c:auto val="1"/>
        <c:lblAlgn val="ctr"/>
        <c:lblOffset val="100"/>
        <c:noMultiLvlLbl val="0"/>
      </c:catAx>
      <c:valAx>
        <c:axId val="498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74698"/>
        <c:axId val="26818495"/>
      </c:barChart>
      <c:catAx>
        <c:axId val="853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495"/>
        <c:auto val="1"/>
        <c:lblAlgn val="ctr"/>
        <c:lblOffset val="100"/>
        <c:noMultiLvlLbl val="0"/>
      </c:catAx>
      <c:valAx>
        <c:axId val="268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72827"/>
        <c:axId val="28425657"/>
      </c:barChart>
      <c:catAx>
        <c:axId val="709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657"/>
        <c:auto val="1"/>
        <c:lblAlgn val="ctr"/>
        <c:lblOffset val="100"/>
        <c:noMultiLvlLbl val="0"/>
      </c:catAx>
      <c:valAx>
        <c:axId val="284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65771"/>
        <c:axId val="73316984"/>
      </c:barChart>
      <c:catAx>
        <c:axId val="4776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984"/>
        <c:auto val="1"/>
        <c:lblAlgn val="ctr"/>
        <c:lblOffset val="100"/>
        <c:noMultiLvlLbl val="0"/>
      </c:catAx>
      <c:valAx>
        <c:axId val="733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57694"/>
        <c:axId val="31693262"/>
      </c:barChart>
      <c:catAx>
        <c:axId val="870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262"/>
        <c:auto val="1"/>
        <c:lblAlgn val="ctr"/>
        <c:lblOffset val="100"/>
        <c:noMultiLvlLbl val="0"/>
      </c:catAx>
      <c:valAx>
        <c:axId val="316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385"/>
        <c:axId val="83931009"/>
      </c:barChart>
      <c:catAx>
        <c:axId val="42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009"/>
        <c:auto val="1"/>
        <c:lblAlgn val="ctr"/>
        <c:lblOffset val="100"/>
        <c:noMultiLvlLbl val="0"/>
      </c:catAx>
      <c:valAx>
        <c:axId val="839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2107"/>
        <c:axId val="2460778"/>
      </c:barChart>
      <c:catAx>
        <c:axId val="460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78"/>
        <c:auto val="1"/>
        <c:lblAlgn val="ctr"/>
        <c:lblOffset val="100"/>
        <c:noMultiLvlLbl val="0"/>
      </c:catAx>
      <c:valAx>
        <c:axId val="24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60292"/>
        <c:axId val="53492420"/>
      </c:barChart>
      <c:catAx>
        <c:axId val="836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420"/>
        <c:auto val="1"/>
        <c:lblAlgn val="ctr"/>
        <c:lblOffset val="100"/>
        <c:noMultiLvlLbl val="0"/>
      </c:catAx>
      <c:valAx>
        <c:axId val="534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51964"/>
        <c:axId val="41536364"/>
      </c:barChart>
      <c:catAx>
        <c:axId val="186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364"/>
        <c:auto val="1"/>
        <c:lblAlgn val="ctr"/>
        <c:lblOffset val="100"/>
        <c:noMultiLvlLbl val="0"/>
      </c:catAx>
      <c:valAx>
        <c:axId val="415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21504"/>
        <c:axId val="5537675"/>
      </c:barChart>
      <c:catAx>
        <c:axId val="884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75"/>
        <c:auto val="1"/>
        <c:lblAlgn val="ctr"/>
        <c:lblOffset val="100"/>
        <c:noMultiLvlLbl val="0"/>
      </c:catAx>
      <c:valAx>
        <c:axId val="55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1670"/>
        <c:axId val="20819515"/>
      </c:barChart>
      <c:catAx>
        <c:axId val="399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515"/>
        <c:auto val="1"/>
        <c:lblAlgn val="ctr"/>
        <c:lblOffset val="100"/>
        <c:noMultiLvlLbl val="0"/>
      </c:catAx>
      <c:valAx>
        <c:axId val="208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72699"/>
        <c:axId val="24216302"/>
      </c:barChart>
      <c:catAx>
        <c:axId val="471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302"/>
        <c:auto val="1"/>
        <c:lblAlgn val="ctr"/>
        <c:lblOffset val="100"/>
        <c:noMultiLvlLbl val="0"/>
      </c:catAx>
      <c:valAx>
        <c:axId val="242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79510"/>
        <c:axId val="21649245"/>
      </c:barChart>
      <c:catAx>
        <c:axId val="1027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245"/>
        <c:auto val="1"/>
        <c:lblAlgn val="ctr"/>
        <c:lblOffset val="100"/>
        <c:noMultiLvlLbl val="0"/>
      </c:catAx>
      <c:valAx>
        <c:axId val="216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71237"/>
        <c:axId val="14371192"/>
      </c:barChart>
      <c:catAx>
        <c:axId val="730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192"/>
        <c:auto val="1"/>
        <c:lblAlgn val="ctr"/>
        <c:lblOffset val="100"/>
        <c:noMultiLvlLbl val="0"/>
      </c:catAx>
      <c:valAx>
        <c:axId val="143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40418"/>
        <c:axId val="49736853"/>
      </c:barChart>
      <c:catAx>
        <c:axId val="205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53"/>
        <c:auto val="1"/>
        <c:lblAlgn val="ctr"/>
        <c:lblOffset val="100"/>
        <c:noMultiLvlLbl val="0"/>
      </c:catAx>
      <c:valAx>
        <c:axId val="497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26615"/>
        <c:axId val="7007636"/>
      </c:barChart>
      <c:catAx>
        <c:axId val="145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36"/>
        <c:auto val="1"/>
        <c:lblAlgn val="ctr"/>
        <c:lblOffset val="100"/>
        <c:noMultiLvlLbl val="0"/>
      </c:catAx>
      <c:valAx>
        <c:axId val="70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84281"/>
        <c:axId val="69425245"/>
      </c:barChart>
      <c:catAx>
        <c:axId val="544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245"/>
        <c:auto val="1"/>
        <c:lblAlgn val="ctr"/>
        <c:lblOffset val="100"/>
        <c:noMultiLvlLbl val="0"/>
      </c:catAx>
      <c:valAx>
        <c:axId val="694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