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24612"/>
        <c:axId val="56684849"/>
      </c:scatterChart>
      <c:valAx>
        <c:axId val="4192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849"/>
        <c:crossesAt val="0"/>
        <c:crossBetween val="midCat"/>
      </c:valAx>
      <c:valAx>
        <c:axId val="5668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77718"/>
        <c:axId val="37747481"/>
      </c:scatterChart>
      <c:valAx>
        <c:axId val="9657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481"/>
        <c:crossesAt val="0"/>
        <c:crossBetween val="midCat"/>
      </c:valAx>
      <c:valAx>
        <c:axId val="3774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71703"/>
        <c:axId val="11708109"/>
      </c:scatterChart>
      <c:valAx>
        <c:axId val="4257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109"/>
        <c:crossesAt val="0"/>
        <c:crossBetween val="midCat"/>
      </c:valAx>
      <c:valAx>
        <c:axId val="11708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61263"/>
        <c:axId val="71771821"/>
      </c:scatterChart>
      <c:valAx>
        <c:axId val="44461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821"/>
        <c:crossesAt val="0"/>
        <c:crossBetween val="midCat"/>
      </c:valAx>
      <c:valAx>
        <c:axId val="7177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