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13782"/>
        <c:axId val="14301416"/>
      </c:barChart>
      <c:catAx>
        <c:axId val="6951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416"/>
        <c:auto val="1"/>
        <c:lblAlgn val="ctr"/>
        <c:lblOffset val="100"/>
        <c:noMultiLvlLbl val="0"/>
      </c:catAx>
      <c:valAx>
        <c:axId val="1430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86375"/>
        <c:axId val="27121745"/>
      </c:barChart>
      <c:catAx>
        <c:axId val="8308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745"/>
        <c:auto val="1"/>
        <c:lblAlgn val="ctr"/>
        <c:lblOffset val="100"/>
        <c:noMultiLvlLbl val="0"/>
      </c:catAx>
      <c:valAx>
        <c:axId val="271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73779"/>
        <c:axId val="12341266"/>
      </c:barChart>
      <c:catAx>
        <c:axId val="3347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266"/>
        <c:auto val="1"/>
        <c:lblAlgn val="ctr"/>
        <c:lblOffset val="100"/>
        <c:noMultiLvlLbl val="0"/>
      </c:catAx>
      <c:valAx>
        <c:axId val="1234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27208"/>
        <c:axId val="67850090"/>
      </c:barChart>
      <c:catAx>
        <c:axId val="1852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090"/>
        <c:auto val="1"/>
        <c:lblAlgn val="ctr"/>
        <c:lblOffset val="100"/>
        <c:noMultiLvlLbl val="0"/>
      </c:catAx>
      <c:valAx>
        <c:axId val="6785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90059"/>
        <c:axId val="19108188"/>
      </c:barChart>
      <c:catAx>
        <c:axId val="9939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188"/>
        <c:auto val="1"/>
        <c:lblAlgn val="ctr"/>
        <c:lblOffset val="100"/>
        <c:noMultiLvlLbl val="0"/>
      </c:catAx>
      <c:valAx>
        <c:axId val="191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70697"/>
        <c:axId val="55100088"/>
      </c:barChart>
      <c:catAx>
        <c:axId val="7337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088"/>
        <c:auto val="1"/>
        <c:lblAlgn val="ctr"/>
        <c:lblOffset val="100"/>
        <c:noMultiLvlLbl val="0"/>
      </c:catAx>
      <c:valAx>
        <c:axId val="5510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7105"/>
        <c:axId val="34120049"/>
      </c:barChart>
      <c:catAx>
        <c:axId val="5557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049"/>
        <c:auto val="1"/>
        <c:lblAlgn val="ctr"/>
        <c:lblOffset val="100"/>
        <c:noMultiLvlLbl val="0"/>
      </c:catAx>
      <c:valAx>
        <c:axId val="341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20836"/>
        <c:axId val="22985145"/>
      </c:barChart>
      <c:catAx>
        <c:axId val="3622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145"/>
        <c:auto val="1"/>
        <c:lblAlgn val="ctr"/>
        <c:lblOffset val="100"/>
        <c:noMultiLvlLbl val="0"/>
      </c:catAx>
      <c:valAx>
        <c:axId val="2298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7149"/>
        <c:axId val="49213991"/>
      </c:barChart>
      <c:catAx>
        <c:axId val="973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991"/>
        <c:auto val="1"/>
        <c:lblAlgn val="ctr"/>
        <c:lblOffset val="100"/>
        <c:noMultiLvlLbl val="0"/>
      </c:catAx>
      <c:valAx>
        <c:axId val="4921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75389"/>
        <c:axId val="72524237"/>
      </c:barChart>
      <c:catAx>
        <c:axId val="3437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237"/>
        <c:auto val="1"/>
        <c:lblAlgn val="ctr"/>
        <c:lblOffset val="100"/>
        <c:noMultiLvlLbl val="0"/>
      </c:catAx>
      <c:valAx>
        <c:axId val="725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32073"/>
        <c:axId val="40187426"/>
      </c:barChart>
      <c:catAx>
        <c:axId val="6893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426"/>
        <c:auto val="1"/>
        <c:lblAlgn val="ctr"/>
        <c:lblOffset val="100"/>
        <c:noMultiLvlLbl val="0"/>
      </c:catAx>
      <c:valAx>
        <c:axId val="401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43621"/>
        <c:axId val="99662450"/>
      </c:barChart>
      <c:catAx>
        <c:axId val="2724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450"/>
        <c:auto val="1"/>
        <c:lblAlgn val="ctr"/>
        <c:lblOffset val="100"/>
        <c:noMultiLvlLbl val="0"/>
      </c:catAx>
      <c:valAx>
        <c:axId val="996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49447"/>
        <c:axId val="80466090"/>
      </c:barChart>
      <c:catAx>
        <c:axId val="3584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090"/>
        <c:auto val="1"/>
        <c:lblAlgn val="ctr"/>
        <c:lblOffset val="100"/>
        <c:noMultiLvlLbl val="0"/>
      </c:catAx>
      <c:valAx>
        <c:axId val="804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1999"/>
        <c:axId val="6175022"/>
      </c:barChart>
      <c:catAx>
        <c:axId val="416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22"/>
        <c:auto val="1"/>
        <c:lblAlgn val="ctr"/>
        <c:lblOffset val="100"/>
        <c:noMultiLvlLbl val="0"/>
      </c:catAx>
      <c:valAx>
        <c:axId val="617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75871"/>
        <c:axId val="26935250"/>
      </c:barChart>
      <c:catAx>
        <c:axId val="156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250"/>
        <c:auto val="1"/>
        <c:lblAlgn val="ctr"/>
        <c:lblOffset val="100"/>
        <c:noMultiLvlLbl val="0"/>
      </c:catAx>
      <c:valAx>
        <c:axId val="2693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74068"/>
        <c:axId val="40953482"/>
      </c:barChart>
      <c:catAx>
        <c:axId val="5137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482"/>
        <c:auto val="1"/>
        <c:lblAlgn val="ctr"/>
        <c:lblOffset val="100"/>
        <c:noMultiLvlLbl val="0"/>
      </c:catAx>
      <c:valAx>
        <c:axId val="409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02770"/>
        <c:axId val="15068286"/>
      </c:barChart>
      <c:catAx>
        <c:axId val="6600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286"/>
        <c:auto val="1"/>
        <c:lblAlgn val="ctr"/>
        <c:lblOffset val="100"/>
        <c:noMultiLvlLbl val="0"/>
      </c:catAx>
      <c:valAx>
        <c:axId val="150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40899"/>
        <c:axId val="82197817"/>
      </c:barChart>
      <c:catAx>
        <c:axId val="8344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817"/>
        <c:auto val="1"/>
        <c:lblAlgn val="ctr"/>
        <c:lblOffset val="100"/>
        <c:noMultiLvlLbl val="0"/>
      </c:catAx>
      <c:valAx>
        <c:axId val="821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