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4186"/>
        <c:axId val="73401321"/>
      </c:scatterChart>
      <c:valAx>
        <c:axId val="756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321"/>
        <c:crossesAt val="0"/>
        <c:crossBetween val="midCat"/>
      </c:valAx>
      <c:valAx>
        <c:axId val="7340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98279"/>
        <c:axId val="94651407"/>
      </c:scatterChart>
      <c:valAx>
        <c:axId val="2409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407"/>
        <c:crossesAt val="0"/>
        <c:crossBetween val="midCat"/>
      </c:valAx>
      <c:valAx>
        <c:axId val="9465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56183"/>
        <c:axId val="48967974"/>
      </c:scatterChart>
      <c:valAx>
        <c:axId val="5255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974"/>
        <c:crossesAt val="0"/>
        <c:crossBetween val="midCat"/>
      </c:valAx>
      <c:valAx>
        <c:axId val="4896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39840"/>
        <c:axId val="51867246"/>
      </c:scatterChart>
      <c:valAx>
        <c:axId val="4333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246"/>
        <c:crossesAt val="0"/>
        <c:crossBetween val="midCat"/>
      </c:valAx>
      <c:valAx>
        <c:axId val="5186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