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2775"/>
        <c:axId val="12222128"/>
      </c:barChart>
      <c:catAx>
        <c:axId val="154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28"/>
        <c:auto val="1"/>
        <c:lblAlgn val="ctr"/>
        <c:lblOffset val="100"/>
        <c:noMultiLvlLbl val="0"/>
      </c:catAx>
      <c:valAx>
        <c:axId val="122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9813"/>
        <c:axId val="3408420"/>
      </c:barChart>
      <c:catAx>
        <c:axId val="213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0"/>
        <c:auto val="1"/>
        <c:lblAlgn val="ctr"/>
        <c:lblOffset val="100"/>
        <c:noMultiLvlLbl val="0"/>
      </c:catAx>
      <c:valAx>
        <c:axId val="34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2517"/>
        <c:axId val="77188857"/>
      </c:barChart>
      <c:catAx>
        <c:axId val="598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857"/>
        <c:auto val="1"/>
        <c:lblAlgn val="ctr"/>
        <c:lblOffset val="100"/>
        <c:noMultiLvlLbl val="0"/>
      </c:catAx>
      <c:valAx>
        <c:axId val="771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5344"/>
        <c:axId val="99917283"/>
      </c:barChart>
      <c:catAx>
        <c:axId val="148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283"/>
        <c:auto val="1"/>
        <c:lblAlgn val="ctr"/>
        <c:lblOffset val="100"/>
        <c:noMultiLvlLbl val="0"/>
      </c:catAx>
      <c:valAx>
        <c:axId val="999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6694"/>
        <c:axId val="10349510"/>
      </c:barChart>
      <c:catAx>
        <c:axId val="552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510"/>
        <c:auto val="1"/>
        <c:lblAlgn val="ctr"/>
        <c:lblOffset val="100"/>
        <c:noMultiLvlLbl val="0"/>
      </c:catAx>
      <c:valAx>
        <c:axId val="103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73003"/>
        <c:axId val="5840166"/>
      </c:barChart>
      <c:catAx>
        <c:axId val="140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6"/>
        <c:auto val="1"/>
        <c:lblAlgn val="ctr"/>
        <c:lblOffset val="100"/>
        <c:noMultiLvlLbl val="0"/>
      </c:catAx>
      <c:valAx>
        <c:axId val="58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0388"/>
        <c:axId val="16694537"/>
      </c:barChart>
      <c:catAx>
        <c:axId val="532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537"/>
        <c:auto val="1"/>
        <c:lblAlgn val="ctr"/>
        <c:lblOffset val="100"/>
        <c:noMultiLvlLbl val="0"/>
      </c:catAx>
      <c:valAx>
        <c:axId val="166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224"/>
        <c:axId val="8686588"/>
      </c:barChart>
      <c:catAx>
        <c:axId val="29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8"/>
        <c:auto val="1"/>
        <c:lblAlgn val="ctr"/>
        <c:lblOffset val="100"/>
        <c:noMultiLvlLbl val="0"/>
      </c:catAx>
      <c:valAx>
        <c:axId val="86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39098"/>
        <c:axId val="39642338"/>
      </c:barChart>
      <c:catAx>
        <c:axId val="819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38"/>
        <c:auto val="1"/>
        <c:lblAlgn val="ctr"/>
        <c:lblOffset val="100"/>
        <c:noMultiLvlLbl val="0"/>
      </c:catAx>
      <c:valAx>
        <c:axId val="396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82314"/>
        <c:axId val="93714422"/>
      </c:barChart>
      <c:catAx>
        <c:axId val="100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422"/>
        <c:auto val="1"/>
        <c:lblAlgn val="ctr"/>
        <c:lblOffset val="100"/>
        <c:noMultiLvlLbl val="0"/>
      </c:catAx>
      <c:valAx>
        <c:axId val="937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4788"/>
        <c:axId val="36500109"/>
      </c:barChart>
      <c:catAx>
        <c:axId val="978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109"/>
        <c:auto val="1"/>
        <c:lblAlgn val="ctr"/>
        <c:lblOffset val="100"/>
        <c:noMultiLvlLbl val="0"/>
      </c:catAx>
      <c:valAx>
        <c:axId val="365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915"/>
        <c:axId val="8083827"/>
      </c:barChart>
      <c:catAx>
        <c:axId val="38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7"/>
        <c:auto val="1"/>
        <c:lblAlgn val="ctr"/>
        <c:lblOffset val="100"/>
        <c:noMultiLvlLbl val="0"/>
      </c:catAx>
      <c:valAx>
        <c:axId val="80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59960"/>
        <c:axId val="8001748"/>
      </c:barChart>
      <c:catAx>
        <c:axId val="622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48"/>
        <c:auto val="1"/>
        <c:lblAlgn val="ctr"/>
        <c:lblOffset val="100"/>
        <c:noMultiLvlLbl val="0"/>
      </c:catAx>
      <c:valAx>
        <c:axId val="80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8925"/>
        <c:axId val="38709301"/>
      </c:barChart>
      <c:catAx>
        <c:axId val="567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01"/>
        <c:auto val="1"/>
        <c:lblAlgn val="ctr"/>
        <c:lblOffset val="100"/>
        <c:noMultiLvlLbl val="0"/>
      </c:catAx>
      <c:valAx>
        <c:axId val="387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1429"/>
        <c:axId val="31986498"/>
      </c:barChart>
      <c:catAx>
        <c:axId val="410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498"/>
        <c:auto val="1"/>
        <c:lblAlgn val="ctr"/>
        <c:lblOffset val="100"/>
        <c:noMultiLvlLbl val="0"/>
      </c:catAx>
      <c:valAx>
        <c:axId val="319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0231"/>
        <c:axId val="53427641"/>
      </c:barChart>
      <c:catAx>
        <c:axId val="671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41"/>
        <c:auto val="1"/>
        <c:lblAlgn val="ctr"/>
        <c:lblOffset val="100"/>
        <c:noMultiLvlLbl val="0"/>
      </c:catAx>
      <c:valAx>
        <c:axId val="534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7499"/>
        <c:axId val="64055196"/>
      </c:barChart>
      <c:catAx>
        <c:axId val="154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196"/>
        <c:auto val="1"/>
        <c:lblAlgn val="ctr"/>
        <c:lblOffset val="100"/>
        <c:noMultiLvlLbl val="0"/>
      </c:catAx>
      <c:valAx>
        <c:axId val="640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1580"/>
        <c:axId val="20021386"/>
      </c:barChart>
      <c:catAx>
        <c:axId val="314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86"/>
        <c:auto val="1"/>
        <c:lblAlgn val="ctr"/>
        <c:lblOffset val="100"/>
        <c:noMultiLvlLbl val="0"/>
      </c:catAx>
      <c:valAx>
        <c:axId val="200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