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08900"/>
        <c:axId val="68223316"/>
      </c:scatterChart>
      <c:valAx>
        <c:axId val="9910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16"/>
        <c:crossesAt val="0"/>
        <c:crossBetween val="midCat"/>
      </c:valAx>
      <c:valAx>
        <c:axId val="6822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8785"/>
        <c:axId val="42455359"/>
      </c:scatterChart>
      <c:valAx>
        <c:axId val="1935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59"/>
        <c:crossesAt val="0"/>
        <c:crossBetween val="midCat"/>
      </c:valAx>
      <c:valAx>
        <c:axId val="4245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2990"/>
        <c:axId val="71399489"/>
      </c:scatterChart>
      <c:valAx>
        <c:axId val="2941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89"/>
        <c:crossesAt val="0"/>
        <c:crossBetween val="midCat"/>
      </c:valAx>
      <c:valAx>
        <c:axId val="713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8167"/>
        <c:axId val="82846557"/>
      </c:scatterChart>
      <c:valAx>
        <c:axId val="7144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57"/>
        <c:crossesAt val="0"/>
        <c:crossBetween val="midCat"/>
      </c:valAx>
      <c:valAx>
        <c:axId val="8284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