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53109"/>
        <c:axId val="24258332"/>
      </c:barChart>
      <c:catAx>
        <c:axId val="2995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332"/>
        <c:auto val="1"/>
        <c:lblAlgn val="ctr"/>
        <c:lblOffset val="100"/>
        <c:noMultiLvlLbl val="0"/>
      </c:catAx>
      <c:valAx>
        <c:axId val="2425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953"/>
        <c:axId val="41871296"/>
      </c:barChart>
      <c:catAx>
        <c:axId val="3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296"/>
        <c:auto val="1"/>
        <c:lblAlgn val="ctr"/>
        <c:lblOffset val="100"/>
        <c:noMultiLvlLbl val="0"/>
      </c:catAx>
      <c:valAx>
        <c:axId val="418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2933"/>
        <c:axId val="70583475"/>
      </c:barChart>
      <c:catAx>
        <c:axId val="2863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475"/>
        <c:auto val="1"/>
        <c:lblAlgn val="ctr"/>
        <c:lblOffset val="100"/>
        <c:noMultiLvlLbl val="0"/>
      </c:catAx>
      <c:valAx>
        <c:axId val="705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05989"/>
        <c:axId val="17090242"/>
      </c:barChart>
      <c:catAx>
        <c:axId val="497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242"/>
        <c:auto val="1"/>
        <c:lblAlgn val="ctr"/>
        <c:lblOffset val="100"/>
        <c:noMultiLvlLbl val="0"/>
      </c:catAx>
      <c:valAx>
        <c:axId val="170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66601"/>
        <c:axId val="94826205"/>
      </c:barChart>
      <c:catAx>
        <c:axId val="4676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205"/>
        <c:auto val="1"/>
        <c:lblAlgn val="ctr"/>
        <c:lblOffset val="100"/>
        <c:noMultiLvlLbl val="0"/>
      </c:catAx>
      <c:valAx>
        <c:axId val="948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34135"/>
        <c:axId val="75838283"/>
      </c:barChart>
      <c:catAx>
        <c:axId val="925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83"/>
        <c:auto val="1"/>
        <c:lblAlgn val="ctr"/>
        <c:lblOffset val="100"/>
        <c:noMultiLvlLbl val="0"/>
      </c:catAx>
      <c:valAx>
        <c:axId val="758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139"/>
        <c:axId val="46366372"/>
      </c:barChart>
      <c:catAx>
        <c:axId val="55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72"/>
        <c:auto val="1"/>
        <c:lblAlgn val="ctr"/>
        <c:lblOffset val="100"/>
        <c:noMultiLvlLbl val="0"/>
      </c:catAx>
      <c:valAx>
        <c:axId val="463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34646"/>
        <c:axId val="64652559"/>
      </c:barChart>
      <c:catAx>
        <c:axId val="973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559"/>
        <c:auto val="1"/>
        <c:lblAlgn val="ctr"/>
        <c:lblOffset val="100"/>
        <c:noMultiLvlLbl val="0"/>
      </c:catAx>
      <c:valAx>
        <c:axId val="646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42898"/>
        <c:axId val="78285413"/>
      </c:barChart>
      <c:catAx>
        <c:axId val="5194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413"/>
        <c:auto val="1"/>
        <c:lblAlgn val="ctr"/>
        <c:lblOffset val="100"/>
        <c:noMultiLvlLbl val="0"/>
      </c:catAx>
      <c:valAx>
        <c:axId val="782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63304"/>
        <c:axId val="71674158"/>
      </c:barChart>
      <c:catAx>
        <c:axId val="5006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58"/>
        <c:auto val="1"/>
        <c:lblAlgn val="ctr"/>
        <c:lblOffset val="100"/>
        <c:noMultiLvlLbl val="0"/>
      </c:catAx>
      <c:valAx>
        <c:axId val="716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68165"/>
        <c:axId val="65522882"/>
      </c:barChart>
      <c:catAx>
        <c:axId val="979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882"/>
        <c:auto val="1"/>
        <c:lblAlgn val="ctr"/>
        <c:lblOffset val="100"/>
        <c:noMultiLvlLbl val="0"/>
      </c:catAx>
      <c:valAx>
        <c:axId val="6552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6480"/>
        <c:axId val="2007967"/>
      </c:barChart>
      <c:catAx>
        <c:axId val="9653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67"/>
        <c:auto val="1"/>
        <c:lblAlgn val="ctr"/>
        <c:lblOffset val="100"/>
        <c:noMultiLvlLbl val="0"/>
      </c:catAx>
      <c:valAx>
        <c:axId val="20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84564"/>
        <c:axId val="7924005"/>
      </c:barChart>
      <c:catAx>
        <c:axId val="965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05"/>
        <c:auto val="1"/>
        <c:lblAlgn val="ctr"/>
        <c:lblOffset val="100"/>
        <c:noMultiLvlLbl val="0"/>
      </c:catAx>
      <c:valAx>
        <c:axId val="79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7515"/>
        <c:axId val="87543819"/>
      </c:barChart>
      <c:catAx>
        <c:axId val="35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19"/>
        <c:auto val="1"/>
        <c:lblAlgn val="ctr"/>
        <c:lblOffset val="100"/>
        <c:noMultiLvlLbl val="0"/>
      </c:catAx>
      <c:valAx>
        <c:axId val="875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43714"/>
        <c:axId val="80383401"/>
      </c:barChart>
      <c:catAx>
        <c:axId val="388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01"/>
        <c:auto val="1"/>
        <c:lblAlgn val="ctr"/>
        <c:lblOffset val="100"/>
        <c:noMultiLvlLbl val="0"/>
      </c:catAx>
      <c:valAx>
        <c:axId val="8038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71014"/>
        <c:axId val="16734864"/>
      </c:barChart>
      <c:catAx>
        <c:axId val="473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864"/>
        <c:auto val="1"/>
        <c:lblAlgn val="ctr"/>
        <c:lblOffset val="100"/>
        <c:noMultiLvlLbl val="0"/>
      </c:catAx>
      <c:valAx>
        <c:axId val="167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10619"/>
        <c:axId val="2312358"/>
      </c:barChart>
      <c:catAx>
        <c:axId val="4741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58"/>
        <c:auto val="1"/>
        <c:lblAlgn val="ctr"/>
        <c:lblOffset val="100"/>
        <c:noMultiLvlLbl val="0"/>
      </c:catAx>
      <c:valAx>
        <c:axId val="23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42482"/>
        <c:axId val="51097109"/>
      </c:barChart>
      <c:catAx>
        <c:axId val="319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109"/>
        <c:auto val="1"/>
        <c:lblAlgn val="ctr"/>
        <c:lblOffset val="100"/>
        <c:noMultiLvlLbl val="0"/>
      </c:catAx>
      <c:valAx>
        <c:axId val="510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