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4849"/>
        <c:axId val="70738079"/>
      </c:scatterChart>
      <c:valAx>
        <c:axId val="5065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079"/>
        <c:crossesAt val="0"/>
        <c:crossBetween val="midCat"/>
      </c:valAx>
      <c:valAx>
        <c:axId val="7073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1352"/>
        <c:axId val="65617977"/>
      </c:scatterChart>
      <c:valAx>
        <c:axId val="3624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977"/>
        <c:crossesAt val="0"/>
        <c:crossBetween val="midCat"/>
      </c:valAx>
      <c:valAx>
        <c:axId val="6561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61253"/>
        <c:axId val="50337115"/>
      </c:scatterChart>
      <c:valAx>
        <c:axId val="1126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115"/>
        <c:crossesAt val="0"/>
        <c:crossBetween val="midCat"/>
      </c:valAx>
      <c:valAx>
        <c:axId val="503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33179"/>
        <c:axId val="28963838"/>
      </c:scatterChart>
      <c:valAx>
        <c:axId val="5383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838"/>
        <c:crossesAt val="0"/>
        <c:crossBetween val="midCat"/>
      </c:valAx>
      <c:valAx>
        <c:axId val="2896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