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8991"/>
        <c:axId val="86144026"/>
      </c:barChart>
      <c:catAx>
        <c:axId val="776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26"/>
        <c:auto val="1"/>
        <c:lblAlgn val="ctr"/>
        <c:lblOffset val="100"/>
        <c:noMultiLvlLbl val="0"/>
      </c:catAx>
      <c:valAx>
        <c:axId val="861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7734"/>
        <c:axId val="50772770"/>
      </c:barChart>
      <c:catAx>
        <c:axId val="330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770"/>
        <c:auto val="1"/>
        <c:lblAlgn val="ctr"/>
        <c:lblOffset val="100"/>
        <c:noMultiLvlLbl val="0"/>
      </c:catAx>
      <c:valAx>
        <c:axId val="507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45"/>
        <c:axId val="32936384"/>
      </c:barChart>
      <c:catAx>
        <c:axId val="7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84"/>
        <c:auto val="1"/>
        <c:lblAlgn val="ctr"/>
        <c:lblOffset val="100"/>
        <c:noMultiLvlLbl val="0"/>
      </c:catAx>
      <c:valAx>
        <c:axId val="329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91385"/>
        <c:axId val="62534702"/>
      </c:barChart>
      <c:catAx>
        <c:axId val="448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702"/>
        <c:auto val="1"/>
        <c:lblAlgn val="ctr"/>
        <c:lblOffset val="100"/>
        <c:noMultiLvlLbl val="0"/>
      </c:catAx>
      <c:valAx>
        <c:axId val="625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9017"/>
        <c:axId val="5726334"/>
      </c:barChart>
      <c:catAx>
        <c:axId val="120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4"/>
        <c:auto val="1"/>
        <c:lblAlgn val="ctr"/>
        <c:lblOffset val="100"/>
        <c:noMultiLvlLbl val="0"/>
      </c:catAx>
      <c:valAx>
        <c:axId val="57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0380"/>
        <c:axId val="46361017"/>
      </c:barChart>
      <c:catAx>
        <c:axId val="731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17"/>
        <c:auto val="1"/>
        <c:lblAlgn val="ctr"/>
        <c:lblOffset val="100"/>
        <c:noMultiLvlLbl val="0"/>
      </c:catAx>
      <c:valAx>
        <c:axId val="463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8111"/>
        <c:axId val="25485635"/>
      </c:barChart>
      <c:catAx>
        <c:axId val="176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635"/>
        <c:auto val="1"/>
        <c:lblAlgn val="ctr"/>
        <c:lblOffset val="100"/>
        <c:noMultiLvlLbl val="0"/>
      </c:catAx>
      <c:valAx>
        <c:axId val="254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90008"/>
        <c:axId val="56247424"/>
      </c:barChart>
      <c:catAx>
        <c:axId val="205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424"/>
        <c:auto val="1"/>
        <c:lblAlgn val="ctr"/>
        <c:lblOffset val="100"/>
        <c:noMultiLvlLbl val="0"/>
      </c:catAx>
      <c:valAx>
        <c:axId val="562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24291"/>
        <c:axId val="62697258"/>
      </c:barChart>
      <c:catAx>
        <c:axId val="585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258"/>
        <c:auto val="1"/>
        <c:lblAlgn val="ctr"/>
        <c:lblOffset val="100"/>
        <c:noMultiLvlLbl val="0"/>
      </c:catAx>
      <c:valAx>
        <c:axId val="626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6401"/>
        <c:axId val="88513457"/>
      </c:barChart>
      <c:catAx>
        <c:axId val="706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57"/>
        <c:auto val="1"/>
        <c:lblAlgn val="ctr"/>
        <c:lblOffset val="100"/>
        <c:noMultiLvlLbl val="0"/>
      </c:catAx>
      <c:valAx>
        <c:axId val="885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6433"/>
        <c:axId val="98995164"/>
      </c:barChart>
      <c:catAx>
        <c:axId val="163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164"/>
        <c:auto val="1"/>
        <c:lblAlgn val="ctr"/>
        <c:lblOffset val="100"/>
        <c:noMultiLvlLbl val="0"/>
      </c:catAx>
      <c:valAx>
        <c:axId val="989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8092"/>
        <c:axId val="3147585"/>
      </c:barChart>
      <c:catAx>
        <c:axId val="252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5"/>
        <c:auto val="1"/>
        <c:lblAlgn val="ctr"/>
        <c:lblOffset val="100"/>
        <c:noMultiLvlLbl val="0"/>
      </c:catAx>
      <c:valAx>
        <c:axId val="31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0273"/>
        <c:axId val="61981514"/>
      </c:barChart>
      <c:catAx>
        <c:axId val="388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514"/>
        <c:auto val="1"/>
        <c:lblAlgn val="ctr"/>
        <c:lblOffset val="100"/>
        <c:noMultiLvlLbl val="0"/>
      </c:catAx>
      <c:valAx>
        <c:axId val="619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6042"/>
        <c:axId val="52829791"/>
      </c:barChart>
      <c:catAx>
        <c:axId val="632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791"/>
        <c:auto val="1"/>
        <c:lblAlgn val="ctr"/>
        <c:lblOffset val="100"/>
        <c:noMultiLvlLbl val="0"/>
      </c:catAx>
      <c:valAx>
        <c:axId val="528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1201"/>
        <c:axId val="33801972"/>
      </c:barChart>
      <c:catAx>
        <c:axId val="700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72"/>
        <c:auto val="1"/>
        <c:lblAlgn val="ctr"/>
        <c:lblOffset val="100"/>
        <c:noMultiLvlLbl val="0"/>
      </c:catAx>
      <c:valAx>
        <c:axId val="338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7294"/>
        <c:axId val="54140244"/>
      </c:barChart>
      <c:catAx>
        <c:axId val="734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244"/>
        <c:auto val="1"/>
        <c:lblAlgn val="ctr"/>
        <c:lblOffset val="100"/>
        <c:noMultiLvlLbl val="0"/>
      </c:catAx>
      <c:valAx>
        <c:axId val="541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84733"/>
        <c:axId val="23598389"/>
      </c:barChart>
      <c:catAx>
        <c:axId val="214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89"/>
        <c:auto val="1"/>
        <c:lblAlgn val="ctr"/>
        <c:lblOffset val="100"/>
        <c:noMultiLvlLbl val="0"/>
      </c:catAx>
      <c:valAx>
        <c:axId val="235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90670"/>
        <c:axId val="1781322"/>
      </c:barChart>
      <c:catAx>
        <c:axId val="843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22"/>
        <c:auto val="1"/>
        <c:lblAlgn val="ctr"/>
        <c:lblOffset val="100"/>
        <c:noMultiLvlLbl val="0"/>
      </c:catAx>
      <c:valAx>
        <c:axId val="17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