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0119"/>
        <c:axId val="88046587"/>
      </c:scatterChart>
      <c:valAx>
        <c:axId val="5155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87"/>
        <c:crossesAt val="0"/>
        <c:crossBetween val="midCat"/>
      </c:valAx>
      <c:valAx>
        <c:axId val="8804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2490"/>
        <c:axId val="87979177"/>
      </c:scatterChart>
      <c:valAx>
        <c:axId val="8368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77"/>
        <c:crossesAt val="0"/>
        <c:crossBetween val="midCat"/>
      </c:valAx>
      <c:valAx>
        <c:axId val="879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2556"/>
        <c:axId val="1094801"/>
      </c:scatterChart>
      <c:valAx>
        <c:axId val="1275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1"/>
        <c:crossesAt val="0"/>
        <c:crossBetween val="midCat"/>
      </c:valAx>
      <c:valAx>
        <c:axId val="109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9707"/>
        <c:axId val="75561017"/>
      </c:scatterChart>
      <c:valAx>
        <c:axId val="3078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017"/>
        <c:crossesAt val="0"/>
        <c:crossBetween val="midCat"/>
      </c:valAx>
      <c:valAx>
        <c:axId val="7556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