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91699"/>
        <c:axId val="28669873"/>
      </c:barChart>
      <c:catAx>
        <c:axId val="8179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73"/>
        <c:auto val="1"/>
        <c:lblAlgn val="ctr"/>
        <c:lblOffset val="100"/>
        <c:noMultiLvlLbl val="0"/>
      </c:catAx>
      <c:valAx>
        <c:axId val="286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56860"/>
        <c:axId val="99925198"/>
      </c:barChart>
      <c:catAx>
        <c:axId val="466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98"/>
        <c:auto val="1"/>
        <c:lblAlgn val="ctr"/>
        <c:lblOffset val="100"/>
        <c:noMultiLvlLbl val="0"/>
      </c:catAx>
      <c:valAx>
        <c:axId val="999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3373"/>
        <c:axId val="35114931"/>
      </c:barChart>
      <c:catAx>
        <c:axId val="2169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931"/>
        <c:auto val="1"/>
        <c:lblAlgn val="ctr"/>
        <c:lblOffset val="100"/>
        <c:noMultiLvlLbl val="0"/>
      </c:catAx>
      <c:valAx>
        <c:axId val="351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27811"/>
        <c:axId val="97744130"/>
      </c:barChart>
      <c:catAx>
        <c:axId val="396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130"/>
        <c:auto val="1"/>
        <c:lblAlgn val="ctr"/>
        <c:lblOffset val="100"/>
        <c:noMultiLvlLbl val="0"/>
      </c:catAx>
      <c:valAx>
        <c:axId val="977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31650"/>
        <c:axId val="84666010"/>
      </c:barChart>
      <c:catAx>
        <c:axId val="5163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010"/>
        <c:auto val="1"/>
        <c:lblAlgn val="ctr"/>
        <c:lblOffset val="100"/>
        <c:noMultiLvlLbl val="0"/>
      </c:catAx>
      <c:valAx>
        <c:axId val="846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0333"/>
        <c:axId val="68001754"/>
      </c:barChart>
      <c:catAx>
        <c:axId val="393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754"/>
        <c:auto val="1"/>
        <c:lblAlgn val="ctr"/>
        <c:lblOffset val="100"/>
        <c:noMultiLvlLbl val="0"/>
      </c:catAx>
      <c:valAx>
        <c:axId val="680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1254"/>
        <c:axId val="38954554"/>
      </c:barChart>
      <c:catAx>
        <c:axId val="4765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554"/>
        <c:auto val="1"/>
        <c:lblAlgn val="ctr"/>
        <c:lblOffset val="100"/>
        <c:noMultiLvlLbl val="0"/>
      </c:catAx>
      <c:valAx>
        <c:axId val="389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5009"/>
        <c:axId val="77210861"/>
      </c:barChart>
      <c:catAx>
        <c:axId val="360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861"/>
        <c:auto val="1"/>
        <c:lblAlgn val="ctr"/>
        <c:lblOffset val="100"/>
        <c:noMultiLvlLbl val="0"/>
      </c:catAx>
      <c:valAx>
        <c:axId val="772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40823"/>
        <c:axId val="47695976"/>
      </c:barChart>
      <c:catAx>
        <c:axId val="292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976"/>
        <c:auto val="1"/>
        <c:lblAlgn val="ctr"/>
        <c:lblOffset val="100"/>
        <c:noMultiLvlLbl val="0"/>
      </c:catAx>
      <c:valAx>
        <c:axId val="476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6888"/>
        <c:axId val="53627600"/>
      </c:barChart>
      <c:catAx>
        <c:axId val="752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00"/>
        <c:auto val="1"/>
        <c:lblAlgn val="ctr"/>
        <c:lblOffset val="100"/>
        <c:noMultiLvlLbl val="0"/>
      </c:catAx>
      <c:valAx>
        <c:axId val="536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19844"/>
        <c:axId val="21354246"/>
      </c:barChart>
      <c:catAx>
        <c:axId val="9721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46"/>
        <c:auto val="1"/>
        <c:lblAlgn val="ctr"/>
        <c:lblOffset val="100"/>
        <c:noMultiLvlLbl val="0"/>
      </c:catAx>
      <c:valAx>
        <c:axId val="213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9636"/>
        <c:axId val="99493238"/>
      </c:barChart>
      <c:catAx>
        <c:axId val="3705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238"/>
        <c:auto val="1"/>
        <c:lblAlgn val="ctr"/>
        <c:lblOffset val="100"/>
        <c:noMultiLvlLbl val="0"/>
      </c:catAx>
      <c:valAx>
        <c:axId val="994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39092"/>
        <c:axId val="80550459"/>
      </c:barChart>
      <c:catAx>
        <c:axId val="6673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459"/>
        <c:auto val="1"/>
        <c:lblAlgn val="ctr"/>
        <c:lblOffset val="100"/>
        <c:noMultiLvlLbl val="0"/>
      </c:catAx>
      <c:valAx>
        <c:axId val="805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5887"/>
        <c:axId val="69591867"/>
      </c:barChart>
      <c:catAx>
        <c:axId val="488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867"/>
        <c:auto val="1"/>
        <c:lblAlgn val="ctr"/>
        <c:lblOffset val="100"/>
        <c:noMultiLvlLbl val="0"/>
      </c:catAx>
      <c:valAx>
        <c:axId val="695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0383"/>
        <c:axId val="86962437"/>
      </c:barChart>
      <c:catAx>
        <c:axId val="9569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437"/>
        <c:auto val="1"/>
        <c:lblAlgn val="ctr"/>
        <c:lblOffset val="100"/>
        <c:noMultiLvlLbl val="0"/>
      </c:catAx>
      <c:valAx>
        <c:axId val="869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9197"/>
        <c:axId val="83715836"/>
      </c:barChart>
      <c:catAx>
        <c:axId val="598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36"/>
        <c:auto val="1"/>
        <c:lblAlgn val="ctr"/>
        <c:lblOffset val="100"/>
        <c:noMultiLvlLbl val="0"/>
      </c:catAx>
      <c:valAx>
        <c:axId val="837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0791"/>
        <c:axId val="6745031"/>
      </c:barChart>
      <c:catAx>
        <c:axId val="8391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31"/>
        <c:auto val="1"/>
        <c:lblAlgn val="ctr"/>
        <c:lblOffset val="100"/>
        <c:noMultiLvlLbl val="0"/>
      </c:catAx>
      <c:valAx>
        <c:axId val="67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59920"/>
        <c:axId val="27340860"/>
      </c:barChart>
      <c:catAx>
        <c:axId val="9995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60"/>
        <c:auto val="1"/>
        <c:lblAlgn val="ctr"/>
        <c:lblOffset val="100"/>
        <c:noMultiLvlLbl val="0"/>
      </c:catAx>
      <c:valAx>
        <c:axId val="273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