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6964"/>
        <c:axId val="64598184"/>
      </c:scatterChart>
      <c:valAx>
        <c:axId val="6610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184"/>
        <c:crossesAt val="0"/>
        <c:crossBetween val="midCat"/>
      </c:valAx>
      <c:valAx>
        <c:axId val="6459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6836"/>
        <c:axId val="95724826"/>
      </c:scatterChart>
      <c:valAx>
        <c:axId val="5257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826"/>
        <c:crossesAt val="0"/>
        <c:crossBetween val="midCat"/>
      </c:valAx>
      <c:valAx>
        <c:axId val="9572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59401"/>
        <c:axId val="37614500"/>
      </c:scatterChart>
      <c:valAx>
        <c:axId val="4505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500"/>
        <c:crossesAt val="0"/>
        <c:crossBetween val="midCat"/>
      </c:valAx>
      <c:valAx>
        <c:axId val="3761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6073"/>
        <c:axId val="78888779"/>
      </c:scatterChart>
      <c:valAx>
        <c:axId val="1939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779"/>
        <c:crossesAt val="0"/>
        <c:crossBetween val="midCat"/>
      </c:valAx>
      <c:valAx>
        <c:axId val="7888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