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77300"/>
        <c:axId val="70929168"/>
      </c:barChart>
      <c:catAx>
        <c:axId val="1807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168"/>
        <c:auto val="1"/>
        <c:lblAlgn val="ctr"/>
        <c:lblOffset val="100"/>
        <c:noMultiLvlLbl val="0"/>
      </c:catAx>
      <c:valAx>
        <c:axId val="7092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64990"/>
        <c:axId val="13526166"/>
      </c:barChart>
      <c:catAx>
        <c:axId val="6756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166"/>
        <c:auto val="1"/>
        <c:lblAlgn val="ctr"/>
        <c:lblOffset val="100"/>
        <c:noMultiLvlLbl val="0"/>
      </c:catAx>
      <c:valAx>
        <c:axId val="1352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11237"/>
        <c:axId val="50848172"/>
      </c:barChart>
      <c:catAx>
        <c:axId val="1511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172"/>
        <c:auto val="1"/>
        <c:lblAlgn val="ctr"/>
        <c:lblOffset val="100"/>
        <c:noMultiLvlLbl val="0"/>
      </c:catAx>
      <c:valAx>
        <c:axId val="5084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07490"/>
        <c:axId val="31992540"/>
      </c:barChart>
      <c:catAx>
        <c:axId val="2960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540"/>
        <c:auto val="1"/>
        <c:lblAlgn val="ctr"/>
        <c:lblOffset val="100"/>
        <c:noMultiLvlLbl val="0"/>
      </c:catAx>
      <c:valAx>
        <c:axId val="3199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32099"/>
        <c:axId val="6845611"/>
      </c:barChart>
      <c:catAx>
        <c:axId val="1903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11"/>
        <c:auto val="1"/>
        <c:lblAlgn val="ctr"/>
        <c:lblOffset val="100"/>
        <c:noMultiLvlLbl val="0"/>
      </c:catAx>
      <c:valAx>
        <c:axId val="684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65173"/>
        <c:axId val="47018155"/>
      </c:barChart>
      <c:catAx>
        <c:axId val="4766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155"/>
        <c:auto val="1"/>
        <c:lblAlgn val="ctr"/>
        <c:lblOffset val="100"/>
        <c:noMultiLvlLbl val="0"/>
      </c:catAx>
      <c:valAx>
        <c:axId val="4701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7220"/>
        <c:axId val="61601297"/>
      </c:barChart>
      <c:catAx>
        <c:axId val="8561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297"/>
        <c:auto val="1"/>
        <c:lblAlgn val="ctr"/>
        <c:lblOffset val="100"/>
        <c:noMultiLvlLbl val="0"/>
      </c:catAx>
      <c:valAx>
        <c:axId val="6160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00956"/>
        <c:axId val="68519151"/>
      </c:barChart>
      <c:catAx>
        <c:axId val="3280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151"/>
        <c:auto val="1"/>
        <c:lblAlgn val="ctr"/>
        <c:lblOffset val="100"/>
        <c:noMultiLvlLbl val="0"/>
      </c:catAx>
      <c:valAx>
        <c:axId val="6851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29567"/>
        <c:axId val="79198608"/>
      </c:barChart>
      <c:catAx>
        <c:axId val="3692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608"/>
        <c:auto val="1"/>
        <c:lblAlgn val="ctr"/>
        <c:lblOffset val="100"/>
        <c:noMultiLvlLbl val="0"/>
      </c:catAx>
      <c:valAx>
        <c:axId val="7919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03612"/>
        <c:axId val="93390727"/>
      </c:barChart>
      <c:catAx>
        <c:axId val="5660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727"/>
        <c:auto val="1"/>
        <c:lblAlgn val="ctr"/>
        <c:lblOffset val="100"/>
        <c:noMultiLvlLbl val="0"/>
      </c:catAx>
      <c:valAx>
        <c:axId val="9339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0036"/>
        <c:axId val="46907151"/>
      </c:barChart>
      <c:catAx>
        <c:axId val="447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151"/>
        <c:auto val="1"/>
        <c:lblAlgn val="ctr"/>
        <c:lblOffset val="100"/>
        <c:noMultiLvlLbl val="0"/>
      </c:catAx>
      <c:valAx>
        <c:axId val="4690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65355"/>
        <c:axId val="50622612"/>
      </c:barChart>
      <c:catAx>
        <c:axId val="7256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612"/>
        <c:auto val="1"/>
        <c:lblAlgn val="ctr"/>
        <c:lblOffset val="100"/>
        <c:noMultiLvlLbl val="0"/>
      </c:catAx>
      <c:valAx>
        <c:axId val="5062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81631"/>
        <c:axId val="26955189"/>
      </c:barChart>
      <c:catAx>
        <c:axId val="3018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189"/>
        <c:auto val="1"/>
        <c:lblAlgn val="ctr"/>
        <c:lblOffset val="100"/>
        <c:noMultiLvlLbl val="0"/>
      </c:catAx>
      <c:valAx>
        <c:axId val="2695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4255"/>
        <c:axId val="52446586"/>
      </c:barChart>
      <c:catAx>
        <c:axId val="583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586"/>
        <c:auto val="1"/>
        <c:lblAlgn val="ctr"/>
        <c:lblOffset val="100"/>
        <c:noMultiLvlLbl val="0"/>
      </c:catAx>
      <c:valAx>
        <c:axId val="5244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62083"/>
        <c:axId val="35273730"/>
      </c:barChart>
      <c:catAx>
        <c:axId val="2246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730"/>
        <c:auto val="1"/>
        <c:lblAlgn val="ctr"/>
        <c:lblOffset val="100"/>
        <c:noMultiLvlLbl val="0"/>
      </c:catAx>
      <c:valAx>
        <c:axId val="3527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98720"/>
        <c:axId val="32204479"/>
      </c:barChart>
      <c:catAx>
        <c:axId val="6579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479"/>
        <c:auto val="1"/>
        <c:lblAlgn val="ctr"/>
        <c:lblOffset val="100"/>
        <c:noMultiLvlLbl val="0"/>
      </c:catAx>
      <c:valAx>
        <c:axId val="3220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40947"/>
        <c:axId val="22239390"/>
      </c:barChart>
      <c:catAx>
        <c:axId val="7844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390"/>
        <c:auto val="1"/>
        <c:lblAlgn val="ctr"/>
        <c:lblOffset val="100"/>
        <c:noMultiLvlLbl val="0"/>
      </c:catAx>
      <c:valAx>
        <c:axId val="2223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59392"/>
        <c:axId val="3479885"/>
      </c:barChart>
      <c:catAx>
        <c:axId val="1815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85"/>
        <c:auto val="1"/>
        <c:lblAlgn val="ctr"/>
        <c:lblOffset val="100"/>
        <c:noMultiLvlLbl val="0"/>
      </c:catAx>
      <c:valAx>
        <c:axId val="347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