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8772"/>
        <c:axId val="96516167"/>
      </c:scatterChart>
      <c:valAx>
        <c:axId val="6673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167"/>
        <c:crossesAt val="0"/>
        <c:crossBetween val="midCat"/>
      </c:valAx>
      <c:valAx>
        <c:axId val="9651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97702"/>
        <c:axId val="71482318"/>
      </c:scatterChart>
      <c:valAx>
        <c:axId val="5759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318"/>
        <c:crossesAt val="0"/>
        <c:crossBetween val="midCat"/>
      </c:valAx>
      <c:valAx>
        <c:axId val="7148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7783"/>
        <c:axId val="25995991"/>
      </c:scatterChart>
      <c:valAx>
        <c:axId val="600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991"/>
        <c:crossesAt val="0"/>
        <c:crossBetween val="midCat"/>
      </c:valAx>
      <c:valAx>
        <c:axId val="2599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1690"/>
        <c:axId val="10041672"/>
      </c:scatterChart>
      <c:valAx>
        <c:axId val="3516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672"/>
        <c:crossesAt val="0"/>
        <c:crossBetween val="midCat"/>
      </c:valAx>
      <c:valAx>
        <c:axId val="1004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