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314765"/>
        <c:axId val="18138007"/>
      </c:barChart>
      <c:catAx>
        <c:axId val="77314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8007"/>
        <c:auto val="1"/>
        <c:lblAlgn val="ctr"/>
        <c:lblOffset val="100"/>
        <c:noMultiLvlLbl val="0"/>
      </c:catAx>
      <c:valAx>
        <c:axId val="1813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4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761853"/>
        <c:axId val="40801364"/>
      </c:barChart>
      <c:catAx>
        <c:axId val="26761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1364"/>
        <c:auto val="1"/>
        <c:lblAlgn val="ctr"/>
        <c:lblOffset val="100"/>
        <c:noMultiLvlLbl val="0"/>
      </c:catAx>
      <c:valAx>
        <c:axId val="4080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1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024209"/>
        <c:axId val="876414"/>
      </c:barChart>
      <c:catAx>
        <c:axId val="7502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14"/>
        <c:auto val="1"/>
        <c:lblAlgn val="ctr"/>
        <c:lblOffset val="100"/>
        <c:noMultiLvlLbl val="0"/>
      </c:catAx>
      <c:valAx>
        <c:axId val="87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573429"/>
        <c:axId val="82377738"/>
      </c:barChart>
      <c:catAx>
        <c:axId val="87573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7738"/>
        <c:auto val="1"/>
        <c:lblAlgn val="ctr"/>
        <c:lblOffset val="100"/>
        <c:noMultiLvlLbl val="0"/>
      </c:catAx>
      <c:valAx>
        <c:axId val="8237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3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684172"/>
        <c:axId val="8471387"/>
      </c:barChart>
      <c:catAx>
        <c:axId val="13684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387"/>
        <c:auto val="1"/>
        <c:lblAlgn val="ctr"/>
        <c:lblOffset val="100"/>
        <c:noMultiLvlLbl val="0"/>
      </c:catAx>
      <c:valAx>
        <c:axId val="847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4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428611"/>
        <c:axId val="5911186"/>
      </c:barChart>
      <c:catAx>
        <c:axId val="75428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186"/>
        <c:auto val="1"/>
        <c:lblAlgn val="ctr"/>
        <c:lblOffset val="100"/>
        <c:noMultiLvlLbl val="0"/>
      </c:catAx>
      <c:valAx>
        <c:axId val="591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8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00480"/>
        <c:axId val="20537180"/>
      </c:barChart>
      <c:catAx>
        <c:axId val="49600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7180"/>
        <c:auto val="1"/>
        <c:lblAlgn val="ctr"/>
        <c:lblOffset val="100"/>
        <c:noMultiLvlLbl val="0"/>
      </c:catAx>
      <c:valAx>
        <c:axId val="2053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0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992108"/>
        <c:axId val="70013251"/>
      </c:barChart>
      <c:catAx>
        <c:axId val="98992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3251"/>
        <c:auto val="1"/>
        <c:lblAlgn val="ctr"/>
        <c:lblOffset val="100"/>
        <c:noMultiLvlLbl val="0"/>
      </c:catAx>
      <c:valAx>
        <c:axId val="7001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2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351791"/>
        <c:axId val="28380282"/>
      </c:barChart>
      <c:catAx>
        <c:axId val="48351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0282"/>
        <c:auto val="1"/>
        <c:lblAlgn val="ctr"/>
        <c:lblOffset val="100"/>
        <c:noMultiLvlLbl val="0"/>
      </c:catAx>
      <c:valAx>
        <c:axId val="2838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1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116513"/>
        <c:axId val="20978457"/>
      </c:barChart>
      <c:catAx>
        <c:axId val="75116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8457"/>
        <c:auto val="1"/>
        <c:lblAlgn val="ctr"/>
        <c:lblOffset val="100"/>
        <c:noMultiLvlLbl val="0"/>
      </c:catAx>
      <c:valAx>
        <c:axId val="2097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6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909740"/>
        <c:axId val="17014223"/>
      </c:barChart>
      <c:catAx>
        <c:axId val="63909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4223"/>
        <c:auto val="1"/>
        <c:lblAlgn val="ctr"/>
        <c:lblOffset val="100"/>
        <c:noMultiLvlLbl val="0"/>
      </c:catAx>
      <c:valAx>
        <c:axId val="1701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9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644196"/>
        <c:axId val="21984185"/>
      </c:barChart>
      <c:catAx>
        <c:axId val="54644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4185"/>
        <c:auto val="1"/>
        <c:lblAlgn val="ctr"/>
        <c:lblOffset val="100"/>
        <c:noMultiLvlLbl val="0"/>
      </c:catAx>
      <c:valAx>
        <c:axId val="2198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4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5315"/>
        <c:axId val="94379958"/>
      </c:barChart>
      <c:catAx>
        <c:axId val="715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9958"/>
        <c:auto val="1"/>
        <c:lblAlgn val="ctr"/>
        <c:lblOffset val="100"/>
        <c:noMultiLvlLbl val="0"/>
      </c:catAx>
      <c:valAx>
        <c:axId val="9437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449978"/>
        <c:axId val="16588499"/>
      </c:barChart>
      <c:catAx>
        <c:axId val="57449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8499"/>
        <c:auto val="1"/>
        <c:lblAlgn val="ctr"/>
        <c:lblOffset val="100"/>
        <c:noMultiLvlLbl val="0"/>
      </c:catAx>
      <c:valAx>
        <c:axId val="1658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9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113023"/>
        <c:axId val="65996125"/>
      </c:barChart>
      <c:catAx>
        <c:axId val="47113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6125"/>
        <c:auto val="1"/>
        <c:lblAlgn val="ctr"/>
        <c:lblOffset val="100"/>
        <c:noMultiLvlLbl val="0"/>
      </c:catAx>
      <c:valAx>
        <c:axId val="6599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3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580757"/>
        <c:axId val="3984324"/>
      </c:barChart>
      <c:catAx>
        <c:axId val="33580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324"/>
        <c:auto val="1"/>
        <c:lblAlgn val="ctr"/>
        <c:lblOffset val="100"/>
        <c:noMultiLvlLbl val="0"/>
      </c:catAx>
      <c:valAx>
        <c:axId val="398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0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712426"/>
        <c:axId val="95404333"/>
      </c:barChart>
      <c:catAx>
        <c:axId val="40712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4333"/>
        <c:auto val="1"/>
        <c:lblAlgn val="ctr"/>
        <c:lblOffset val="100"/>
        <c:noMultiLvlLbl val="0"/>
      </c:catAx>
      <c:valAx>
        <c:axId val="9540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2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858109"/>
        <c:axId val="91794159"/>
      </c:barChart>
      <c:catAx>
        <c:axId val="81858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4159"/>
        <c:auto val="1"/>
        <c:lblAlgn val="ctr"/>
        <c:lblOffset val="100"/>
        <c:noMultiLvlLbl val="0"/>
      </c:catAx>
      <c:valAx>
        <c:axId val="9179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8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