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69219"/>
        <c:axId val="12535281"/>
      </c:scatterChart>
      <c:valAx>
        <c:axId val="1136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281"/>
        <c:crossesAt val="0"/>
        <c:crossBetween val="midCat"/>
      </c:valAx>
      <c:valAx>
        <c:axId val="1253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25157"/>
        <c:axId val="41440417"/>
      </c:scatterChart>
      <c:valAx>
        <c:axId val="3232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417"/>
        <c:crossesAt val="0"/>
        <c:crossBetween val="midCat"/>
      </c:valAx>
      <c:valAx>
        <c:axId val="4144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57395"/>
        <c:axId val="12704079"/>
      </c:scatterChart>
      <c:valAx>
        <c:axId val="1175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079"/>
        <c:crossesAt val="0"/>
        <c:crossBetween val="midCat"/>
      </c:valAx>
      <c:valAx>
        <c:axId val="12704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5455"/>
        <c:axId val="36855602"/>
      </c:scatterChart>
      <c:valAx>
        <c:axId val="908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602"/>
        <c:crossesAt val="0"/>
        <c:crossBetween val="midCat"/>
      </c:valAx>
      <c:valAx>
        <c:axId val="3685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