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11811"/>
        <c:axId val="74535493"/>
      </c:barChart>
      <c:catAx>
        <c:axId val="794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93"/>
        <c:auto val="1"/>
        <c:lblAlgn val="ctr"/>
        <c:lblOffset val="100"/>
        <c:noMultiLvlLbl val="0"/>
      </c:catAx>
      <c:valAx>
        <c:axId val="745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9180"/>
        <c:axId val="20313145"/>
      </c:barChart>
      <c:catAx>
        <c:axId val="179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145"/>
        <c:auto val="1"/>
        <c:lblAlgn val="ctr"/>
        <c:lblOffset val="100"/>
        <c:noMultiLvlLbl val="0"/>
      </c:catAx>
      <c:valAx>
        <c:axId val="203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29904"/>
        <c:axId val="87494260"/>
      </c:barChart>
      <c:catAx>
        <c:axId val="229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260"/>
        <c:auto val="1"/>
        <c:lblAlgn val="ctr"/>
        <c:lblOffset val="100"/>
        <c:noMultiLvlLbl val="0"/>
      </c:catAx>
      <c:valAx>
        <c:axId val="874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9825"/>
        <c:axId val="68033299"/>
      </c:barChart>
      <c:catAx>
        <c:axId val="23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299"/>
        <c:auto val="1"/>
        <c:lblAlgn val="ctr"/>
        <c:lblOffset val="100"/>
        <c:noMultiLvlLbl val="0"/>
      </c:catAx>
      <c:valAx>
        <c:axId val="680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0850"/>
        <c:axId val="19318562"/>
      </c:barChart>
      <c:catAx>
        <c:axId val="251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62"/>
        <c:auto val="1"/>
        <c:lblAlgn val="ctr"/>
        <c:lblOffset val="100"/>
        <c:noMultiLvlLbl val="0"/>
      </c:catAx>
      <c:valAx>
        <c:axId val="193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60261"/>
        <c:axId val="10216157"/>
      </c:barChart>
      <c:catAx>
        <c:axId val="436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157"/>
        <c:auto val="1"/>
        <c:lblAlgn val="ctr"/>
        <c:lblOffset val="100"/>
        <c:noMultiLvlLbl val="0"/>
      </c:catAx>
      <c:valAx>
        <c:axId val="102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9200"/>
        <c:axId val="24770713"/>
      </c:barChart>
      <c:catAx>
        <c:axId val="129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713"/>
        <c:auto val="1"/>
        <c:lblAlgn val="ctr"/>
        <c:lblOffset val="100"/>
        <c:noMultiLvlLbl val="0"/>
      </c:catAx>
      <c:valAx>
        <c:axId val="247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10705"/>
        <c:axId val="66231906"/>
      </c:barChart>
      <c:catAx>
        <c:axId val="4341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906"/>
        <c:auto val="1"/>
        <c:lblAlgn val="ctr"/>
        <c:lblOffset val="100"/>
        <c:noMultiLvlLbl val="0"/>
      </c:catAx>
      <c:valAx>
        <c:axId val="662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1765"/>
        <c:axId val="10687579"/>
      </c:barChart>
      <c:catAx>
        <c:axId val="6246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579"/>
        <c:auto val="1"/>
        <c:lblAlgn val="ctr"/>
        <c:lblOffset val="100"/>
        <c:noMultiLvlLbl val="0"/>
      </c:catAx>
      <c:valAx>
        <c:axId val="106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59527"/>
        <c:axId val="39002698"/>
      </c:barChart>
      <c:catAx>
        <c:axId val="242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98"/>
        <c:auto val="1"/>
        <c:lblAlgn val="ctr"/>
        <c:lblOffset val="100"/>
        <c:noMultiLvlLbl val="0"/>
      </c:catAx>
      <c:valAx>
        <c:axId val="3900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90163"/>
        <c:axId val="4275998"/>
      </c:barChart>
      <c:catAx>
        <c:axId val="442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98"/>
        <c:auto val="1"/>
        <c:lblAlgn val="ctr"/>
        <c:lblOffset val="100"/>
        <c:noMultiLvlLbl val="0"/>
      </c:catAx>
      <c:valAx>
        <c:axId val="42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63113"/>
        <c:axId val="38298798"/>
      </c:barChart>
      <c:catAx>
        <c:axId val="8396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798"/>
        <c:auto val="1"/>
        <c:lblAlgn val="ctr"/>
        <c:lblOffset val="100"/>
        <c:noMultiLvlLbl val="0"/>
      </c:catAx>
      <c:valAx>
        <c:axId val="382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69946"/>
        <c:axId val="33813130"/>
      </c:barChart>
      <c:catAx>
        <c:axId val="612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130"/>
        <c:auto val="1"/>
        <c:lblAlgn val="ctr"/>
        <c:lblOffset val="100"/>
        <c:noMultiLvlLbl val="0"/>
      </c:catAx>
      <c:valAx>
        <c:axId val="338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17906"/>
        <c:axId val="11339022"/>
      </c:barChart>
      <c:catAx>
        <c:axId val="805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22"/>
        <c:auto val="1"/>
        <c:lblAlgn val="ctr"/>
        <c:lblOffset val="100"/>
        <c:noMultiLvlLbl val="0"/>
      </c:catAx>
      <c:valAx>
        <c:axId val="113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1156"/>
        <c:axId val="90470289"/>
      </c:barChart>
      <c:catAx>
        <c:axId val="55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289"/>
        <c:auto val="1"/>
        <c:lblAlgn val="ctr"/>
        <c:lblOffset val="100"/>
        <c:noMultiLvlLbl val="0"/>
      </c:catAx>
      <c:valAx>
        <c:axId val="9047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5883"/>
        <c:axId val="67404149"/>
      </c:barChart>
      <c:catAx>
        <c:axId val="284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149"/>
        <c:auto val="1"/>
        <c:lblAlgn val="ctr"/>
        <c:lblOffset val="100"/>
        <c:noMultiLvlLbl val="0"/>
      </c:catAx>
      <c:valAx>
        <c:axId val="674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4489"/>
        <c:axId val="78513133"/>
      </c:barChart>
      <c:catAx>
        <c:axId val="62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33"/>
        <c:auto val="1"/>
        <c:lblAlgn val="ctr"/>
        <c:lblOffset val="100"/>
        <c:noMultiLvlLbl val="0"/>
      </c:catAx>
      <c:valAx>
        <c:axId val="785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4467"/>
        <c:axId val="98540305"/>
      </c:barChart>
      <c:catAx>
        <c:axId val="979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305"/>
        <c:auto val="1"/>
        <c:lblAlgn val="ctr"/>
        <c:lblOffset val="100"/>
        <c:noMultiLvlLbl val="0"/>
      </c:catAx>
      <c:valAx>
        <c:axId val="985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