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04633"/>
        <c:axId val="93227087"/>
      </c:scatterChart>
      <c:valAx>
        <c:axId val="7810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087"/>
        <c:crossesAt val="0"/>
        <c:crossBetween val="midCat"/>
      </c:valAx>
      <c:valAx>
        <c:axId val="9322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20664"/>
        <c:axId val="55706391"/>
      </c:scatterChart>
      <c:valAx>
        <c:axId val="37920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391"/>
        <c:crossesAt val="0"/>
        <c:crossBetween val="midCat"/>
      </c:valAx>
      <c:valAx>
        <c:axId val="5570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64949"/>
        <c:axId val="88649295"/>
      </c:scatterChart>
      <c:valAx>
        <c:axId val="7286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295"/>
        <c:crossesAt val="0"/>
        <c:crossBetween val="midCat"/>
      </c:valAx>
      <c:valAx>
        <c:axId val="8864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06239"/>
        <c:axId val="24486269"/>
      </c:scatterChart>
      <c:valAx>
        <c:axId val="8060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69"/>
        <c:crossesAt val="0"/>
        <c:crossBetween val="midCat"/>
      </c:valAx>
      <c:valAx>
        <c:axId val="2448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