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79887"/>
        <c:axId val="36550326"/>
      </c:barChart>
      <c:catAx>
        <c:axId val="4147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326"/>
        <c:auto val="1"/>
        <c:lblAlgn val="ctr"/>
        <c:lblOffset val="100"/>
        <c:noMultiLvlLbl val="0"/>
      </c:catAx>
      <c:valAx>
        <c:axId val="365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85584"/>
        <c:axId val="17501682"/>
      </c:barChart>
      <c:catAx>
        <c:axId val="2448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682"/>
        <c:auto val="1"/>
        <c:lblAlgn val="ctr"/>
        <c:lblOffset val="100"/>
        <c:noMultiLvlLbl val="0"/>
      </c:catAx>
      <c:valAx>
        <c:axId val="175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50096"/>
        <c:axId val="79205009"/>
      </c:barChart>
      <c:catAx>
        <c:axId val="415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009"/>
        <c:auto val="1"/>
        <c:lblAlgn val="ctr"/>
        <c:lblOffset val="100"/>
        <c:noMultiLvlLbl val="0"/>
      </c:catAx>
      <c:valAx>
        <c:axId val="792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29323"/>
        <c:axId val="65013875"/>
      </c:barChart>
      <c:catAx>
        <c:axId val="9742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875"/>
        <c:auto val="1"/>
        <c:lblAlgn val="ctr"/>
        <c:lblOffset val="100"/>
        <c:noMultiLvlLbl val="0"/>
      </c:catAx>
      <c:valAx>
        <c:axId val="650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74215"/>
        <c:axId val="45537724"/>
      </c:barChart>
      <c:catAx>
        <c:axId val="724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724"/>
        <c:auto val="1"/>
        <c:lblAlgn val="ctr"/>
        <c:lblOffset val="100"/>
        <c:noMultiLvlLbl val="0"/>
      </c:catAx>
      <c:valAx>
        <c:axId val="4553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92090"/>
        <c:axId val="65863651"/>
      </c:barChart>
      <c:catAx>
        <c:axId val="6499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651"/>
        <c:auto val="1"/>
        <c:lblAlgn val="ctr"/>
        <c:lblOffset val="100"/>
        <c:noMultiLvlLbl val="0"/>
      </c:catAx>
      <c:valAx>
        <c:axId val="6586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7495"/>
        <c:axId val="93293780"/>
      </c:barChart>
      <c:catAx>
        <c:axId val="209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780"/>
        <c:auto val="1"/>
        <c:lblAlgn val="ctr"/>
        <c:lblOffset val="100"/>
        <c:noMultiLvlLbl val="0"/>
      </c:catAx>
      <c:valAx>
        <c:axId val="932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0200"/>
        <c:axId val="41637132"/>
      </c:barChart>
      <c:catAx>
        <c:axId val="43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132"/>
        <c:auto val="1"/>
        <c:lblAlgn val="ctr"/>
        <c:lblOffset val="100"/>
        <c:noMultiLvlLbl val="0"/>
      </c:catAx>
      <c:valAx>
        <c:axId val="416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08974"/>
        <c:axId val="86837997"/>
      </c:barChart>
      <c:catAx>
        <c:axId val="8680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997"/>
        <c:auto val="1"/>
        <c:lblAlgn val="ctr"/>
        <c:lblOffset val="100"/>
        <c:noMultiLvlLbl val="0"/>
      </c:catAx>
      <c:valAx>
        <c:axId val="868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18036"/>
        <c:axId val="97232844"/>
      </c:barChart>
      <c:catAx>
        <c:axId val="4301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844"/>
        <c:auto val="1"/>
        <c:lblAlgn val="ctr"/>
        <c:lblOffset val="100"/>
        <c:noMultiLvlLbl val="0"/>
      </c:catAx>
      <c:valAx>
        <c:axId val="9723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66817"/>
        <c:axId val="51203985"/>
      </c:barChart>
      <c:catAx>
        <c:axId val="5536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985"/>
        <c:auto val="1"/>
        <c:lblAlgn val="ctr"/>
        <c:lblOffset val="100"/>
        <c:noMultiLvlLbl val="0"/>
      </c:catAx>
      <c:valAx>
        <c:axId val="512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0769"/>
        <c:axId val="71694006"/>
      </c:barChart>
      <c:catAx>
        <c:axId val="2237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006"/>
        <c:auto val="1"/>
        <c:lblAlgn val="ctr"/>
        <c:lblOffset val="100"/>
        <c:noMultiLvlLbl val="0"/>
      </c:catAx>
      <c:valAx>
        <c:axId val="716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0452"/>
        <c:axId val="98370326"/>
      </c:barChart>
      <c:catAx>
        <c:axId val="208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326"/>
        <c:auto val="1"/>
        <c:lblAlgn val="ctr"/>
        <c:lblOffset val="100"/>
        <c:noMultiLvlLbl val="0"/>
      </c:catAx>
      <c:valAx>
        <c:axId val="9837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47796"/>
        <c:axId val="33312718"/>
      </c:barChart>
      <c:catAx>
        <c:axId val="2984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18"/>
        <c:auto val="1"/>
        <c:lblAlgn val="ctr"/>
        <c:lblOffset val="100"/>
        <c:noMultiLvlLbl val="0"/>
      </c:catAx>
      <c:valAx>
        <c:axId val="3331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69869"/>
        <c:axId val="13218858"/>
      </c:barChart>
      <c:catAx>
        <c:axId val="119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858"/>
        <c:auto val="1"/>
        <c:lblAlgn val="ctr"/>
        <c:lblOffset val="100"/>
        <c:noMultiLvlLbl val="0"/>
      </c:catAx>
      <c:valAx>
        <c:axId val="132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23726"/>
        <c:axId val="5661950"/>
      </c:barChart>
      <c:catAx>
        <c:axId val="6782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50"/>
        <c:auto val="1"/>
        <c:lblAlgn val="ctr"/>
        <c:lblOffset val="100"/>
        <c:noMultiLvlLbl val="0"/>
      </c:catAx>
      <c:valAx>
        <c:axId val="56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03687"/>
        <c:axId val="79479248"/>
      </c:barChart>
      <c:catAx>
        <c:axId val="632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248"/>
        <c:auto val="1"/>
        <c:lblAlgn val="ctr"/>
        <c:lblOffset val="100"/>
        <c:noMultiLvlLbl val="0"/>
      </c:catAx>
      <c:valAx>
        <c:axId val="794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55198"/>
        <c:axId val="15969674"/>
      </c:barChart>
      <c:catAx>
        <c:axId val="284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674"/>
        <c:auto val="1"/>
        <c:lblAlgn val="ctr"/>
        <c:lblOffset val="100"/>
        <c:noMultiLvlLbl val="0"/>
      </c:catAx>
      <c:valAx>
        <c:axId val="159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