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04703"/>
        <c:axId val="1684752"/>
      </c:scatterChart>
      <c:valAx>
        <c:axId val="9970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52"/>
        <c:crossesAt val="0"/>
        <c:crossBetween val="midCat"/>
      </c:valAx>
      <c:valAx>
        <c:axId val="168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73913"/>
        <c:axId val="61640640"/>
      </c:scatterChart>
      <c:valAx>
        <c:axId val="5117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640"/>
        <c:crossesAt val="0"/>
        <c:crossBetween val="midCat"/>
      </c:valAx>
      <c:valAx>
        <c:axId val="6164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48038"/>
        <c:axId val="52308769"/>
      </c:scatterChart>
      <c:valAx>
        <c:axId val="7184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769"/>
        <c:crossesAt val="0"/>
        <c:crossBetween val="midCat"/>
      </c:valAx>
      <c:valAx>
        <c:axId val="52308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12322"/>
        <c:axId val="38375370"/>
      </c:scatterChart>
      <c:valAx>
        <c:axId val="1041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70"/>
        <c:crossesAt val="0"/>
        <c:crossBetween val="midCat"/>
      </c:valAx>
      <c:valAx>
        <c:axId val="3837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