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4174"/>
        <c:axId val="7145485"/>
      </c:barChart>
      <c:catAx>
        <c:axId val="728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85"/>
        <c:auto val="1"/>
        <c:lblAlgn val="ctr"/>
        <c:lblOffset val="100"/>
        <c:noMultiLvlLbl val="0"/>
      </c:catAx>
      <c:valAx>
        <c:axId val="71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86163"/>
        <c:axId val="17331577"/>
      </c:barChart>
      <c:catAx>
        <c:axId val="375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577"/>
        <c:auto val="1"/>
        <c:lblAlgn val="ctr"/>
        <c:lblOffset val="100"/>
        <c:noMultiLvlLbl val="0"/>
      </c:catAx>
      <c:valAx>
        <c:axId val="173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30039"/>
        <c:axId val="70560291"/>
      </c:barChart>
      <c:catAx>
        <c:axId val="533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291"/>
        <c:auto val="1"/>
        <c:lblAlgn val="ctr"/>
        <c:lblOffset val="100"/>
        <c:noMultiLvlLbl val="0"/>
      </c:catAx>
      <c:valAx>
        <c:axId val="705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8198"/>
        <c:axId val="87433217"/>
      </c:barChart>
      <c:catAx>
        <c:axId val="444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217"/>
        <c:auto val="1"/>
        <c:lblAlgn val="ctr"/>
        <c:lblOffset val="100"/>
        <c:noMultiLvlLbl val="0"/>
      </c:catAx>
      <c:valAx>
        <c:axId val="874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99135"/>
        <c:axId val="14346314"/>
      </c:barChart>
      <c:catAx>
        <c:axId val="613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314"/>
        <c:auto val="1"/>
        <c:lblAlgn val="ctr"/>
        <c:lblOffset val="100"/>
        <c:noMultiLvlLbl val="0"/>
      </c:catAx>
      <c:valAx>
        <c:axId val="143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7471"/>
        <c:axId val="36643602"/>
      </c:barChart>
      <c:catAx>
        <c:axId val="222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602"/>
        <c:auto val="1"/>
        <c:lblAlgn val="ctr"/>
        <c:lblOffset val="100"/>
        <c:noMultiLvlLbl val="0"/>
      </c:catAx>
      <c:valAx>
        <c:axId val="366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1349"/>
        <c:axId val="31596510"/>
      </c:barChart>
      <c:catAx>
        <c:axId val="460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10"/>
        <c:auto val="1"/>
        <c:lblAlgn val="ctr"/>
        <c:lblOffset val="100"/>
        <c:noMultiLvlLbl val="0"/>
      </c:catAx>
      <c:valAx>
        <c:axId val="315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84446"/>
        <c:axId val="8398422"/>
      </c:barChart>
      <c:catAx>
        <c:axId val="517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2"/>
        <c:auto val="1"/>
        <c:lblAlgn val="ctr"/>
        <c:lblOffset val="100"/>
        <c:noMultiLvlLbl val="0"/>
      </c:catAx>
      <c:valAx>
        <c:axId val="83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33098"/>
        <c:axId val="80767458"/>
      </c:barChart>
      <c:catAx>
        <c:axId val="874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58"/>
        <c:auto val="1"/>
        <c:lblAlgn val="ctr"/>
        <c:lblOffset val="100"/>
        <c:noMultiLvlLbl val="0"/>
      </c:catAx>
      <c:valAx>
        <c:axId val="807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9603"/>
        <c:axId val="32536002"/>
      </c:barChart>
      <c:catAx>
        <c:axId val="293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002"/>
        <c:auto val="1"/>
        <c:lblAlgn val="ctr"/>
        <c:lblOffset val="100"/>
        <c:noMultiLvlLbl val="0"/>
      </c:catAx>
      <c:valAx>
        <c:axId val="325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29682"/>
        <c:axId val="92989022"/>
      </c:barChart>
      <c:catAx>
        <c:axId val="6892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022"/>
        <c:auto val="1"/>
        <c:lblAlgn val="ctr"/>
        <c:lblOffset val="100"/>
        <c:noMultiLvlLbl val="0"/>
      </c:catAx>
      <c:valAx>
        <c:axId val="929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9245"/>
        <c:axId val="86011493"/>
      </c:barChart>
      <c:catAx>
        <c:axId val="781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93"/>
        <c:auto val="1"/>
        <c:lblAlgn val="ctr"/>
        <c:lblOffset val="100"/>
        <c:noMultiLvlLbl val="0"/>
      </c:catAx>
      <c:valAx>
        <c:axId val="860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8876"/>
        <c:axId val="75194808"/>
      </c:barChart>
      <c:catAx>
        <c:axId val="845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08"/>
        <c:auto val="1"/>
        <c:lblAlgn val="ctr"/>
        <c:lblOffset val="100"/>
        <c:noMultiLvlLbl val="0"/>
      </c:catAx>
      <c:valAx>
        <c:axId val="751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47927"/>
        <c:axId val="59012932"/>
      </c:barChart>
      <c:catAx>
        <c:axId val="835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32"/>
        <c:auto val="1"/>
        <c:lblAlgn val="ctr"/>
        <c:lblOffset val="100"/>
        <c:noMultiLvlLbl val="0"/>
      </c:catAx>
      <c:valAx>
        <c:axId val="590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4263"/>
        <c:axId val="67941489"/>
      </c:barChart>
      <c:catAx>
        <c:axId val="151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489"/>
        <c:auto val="1"/>
        <c:lblAlgn val="ctr"/>
        <c:lblOffset val="100"/>
        <c:noMultiLvlLbl val="0"/>
      </c:catAx>
      <c:valAx>
        <c:axId val="679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1786"/>
        <c:axId val="65038465"/>
      </c:barChart>
      <c:catAx>
        <c:axId val="312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465"/>
        <c:auto val="1"/>
        <c:lblAlgn val="ctr"/>
        <c:lblOffset val="100"/>
        <c:noMultiLvlLbl val="0"/>
      </c:catAx>
      <c:valAx>
        <c:axId val="650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5792"/>
        <c:axId val="52865049"/>
      </c:barChart>
      <c:catAx>
        <c:axId val="17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49"/>
        <c:auto val="1"/>
        <c:lblAlgn val="ctr"/>
        <c:lblOffset val="100"/>
        <c:noMultiLvlLbl val="0"/>
      </c:catAx>
      <c:valAx>
        <c:axId val="528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34964"/>
        <c:axId val="13517028"/>
      </c:barChart>
      <c:catAx>
        <c:axId val="273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028"/>
        <c:auto val="1"/>
        <c:lblAlgn val="ctr"/>
        <c:lblOffset val="100"/>
        <c:noMultiLvlLbl val="0"/>
      </c:catAx>
      <c:valAx>
        <c:axId val="135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