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86451"/>
        <c:axId val="43260351"/>
      </c:scatterChart>
      <c:valAx>
        <c:axId val="8368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351"/>
        <c:crossesAt val="0"/>
        <c:crossBetween val="midCat"/>
      </c:valAx>
      <c:valAx>
        <c:axId val="4326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10439"/>
        <c:axId val="899580"/>
      </c:scatterChart>
      <c:valAx>
        <c:axId val="8621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0"/>
        <c:crossesAt val="0"/>
        <c:crossBetween val="midCat"/>
      </c:valAx>
      <c:valAx>
        <c:axId val="89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91442"/>
        <c:axId val="11911493"/>
      </c:scatterChart>
      <c:valAx>
        <c:axId val="8179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493"/>
        <c:crossesAt val="0"/>
        <c:crossBetween val="midCat"/>
      </c:valAx>
      <c:valAx>
        <c:axId val="1191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99808"/>
        <c:axId val="82049715"/>
      </c:scatterChart>
      <c:valAx>
        <c:axId val="4919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715"/>
        <c:crossesAt val="0"/>
        <c:crossBetween val="midCat"/>
      </c:valAx>
      <c:valAx>
        <c:axId val="8204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