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1981"/>
        <c:axId val="57634492"/>
      </c:barChart>
      <c:catAx>
        <c:axId val="208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92"/>
        <c:auto val="1"/>
        <c:lblAlgn val="ctr"/>
        <c:lblOffset val="100"/>
        <c:noMultiLvlLbl val="0"/>
      </c:catAx>
      <c:valAx>
        <c:axId val="576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3507"/>
        <c:axId val="66047266"/>
      </c:barChart>
      <c:catAx>
        <c:axId val="69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66"/>
        <c:auto val="1"/>
        <c:lblAlgn val="ctr"/>
        <c:lblOffset val="100"/>
        <c:noMultiLvlLbl val="0"/>
      </c:catAx>
      <c:valAx>
        <c:axId val="660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6127"/>
        <c:axId val="78214962"/>
      </c:barChart>
      <c:catAx>
        <c:axId val="829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962"/>
        <c:auto val="1"/>
        <c:lblAlgn val="ctr"/>
        <c:lblOffset val="100"/>
        <c:noMultiLvlLbl val="0"/>
      </c:catAx>
      <c:valAx>
        <c:axId val="782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4003"/>
        <c:axId val="13450318"/>
      </c:barChart>
      <c:catAx>
        <c:axId val="686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318"/>
        <c:auto val="1"/>
        <c:lblAlgn val="ctr"/>
        <c:lblOffset val="100"/>
        <c:noMultiLvlLbl val="0"/>
      </c:catAx>
      <c:valAx>
        <c:axId val="134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07692"/>
        <c:axId val="69211139"/>
      </c:barChart>
      <c:catAx>
        <c:axId val="997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139"/>
        <c:auto val="1"/>
        <c:lblAlgn val="ctr"/>
        <c:lblOffset val="100"/>
        <c:noMultiLvlLbl val="0"/>
      </c:catAx>
      <c:valAx>
        <c:axId val="692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08535"/>
        <c:axId val="62796076"/>
      </c:barChart>
      <c:catAx>
        <c:axId val="480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76"/>
        <c:auto val="1"/>
        <c:lblAlgn val="ctr"/>
        <c:lblOffset val="100"/>
        <c:noMultiLvlLbl val="0"/>
      </c:catAx>
      <c:valAx>
        <c:axId val="627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7555"/>
        <c:axId val="96272671"/>
      </c:barChart>
      <c:catAx>
        <c:axId val="131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671"/>
        <c:auto val="1"/>
        <c:lblAlgn val="ctr"/>
        <c:lblOffset val="100"/>
        <c:noMultiLvlLbl val="0"/>
      </c:catAx>
      <c:valAx>
        <c:axId val="962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4984"/>
        <c:axId val="84222496"/>
      </c:barChart>
      <c:catAx>
        <c:axId val="311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96"/>
        <c:auto val="1"/>
        <c:lblAlgn val="ctr"/>
        <c:lblOffset val="100"/>
        <c:noMultiLvlLbl val="0"/>
      </c:catAx>
      <c:valAx>
        <c:axId val="842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3606"/>
        <c:axId val="28010168"/>
      </c:barChart>
      <c:catAx>
        <c:axId val="636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168"/>
        <c:auto val="1"/>
        <c:lblAlgn val="ctr"/>
        <c:lblOffset val="100"/>
        <c:noMultiLvlLbl val="0"/>
      </c:catAx>
      <c:valAx>
        <c:axId val="280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7851"/>
        <c:axId val="75635965"/>
      </c:barChart>
      <c:catAx>
        <c:axId val="1574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65"/>
        <c:auto val="1"/>
        <c:lblAlgn val="ctr"/>
        <c:lblOffset val="100"/>
        <c:noMultiLvlLbl val="0"/>
      </c:catAx>
      <c:valAx>
        <c:axId val="756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5034"/>
        <c:axId val="37886135"/>
      </c:barChart>
      <c:catAx>
        <c:axId val="812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35"/>
        <c:auto val="1"/>
        <c:lblAlgn val="ctr"/>
        <c:lblOffset val="100"/>
        <c:noMultiLvlLbl val="0"/>
      </c:catAx>
      <c:valAx>
        <c:axId val="378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3919"/>
        <c:axId val="17979894"/>
      </c:barChart>
      <c:catAx>
        <c:axId val="928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94"/>
        <c:auto val="1"/>
        <c:lblAlgn val="ctr"/>
        <c:lblOffset val="100"/>
        <c:noMultiLvlLbl val="0"/>
      </c:catAx>
      <c:valAx>
        <c:axId val="179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5257"/>
        <c:axId val="8925437"/>
      </c:barChart>
      <c:catAx>
        <c:axId val="651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37"/>
        <c:auto val="1"/>
        <c:lblAlgn val="ctr"/>
        <c:lblOffset val="100"/>
        <c:noMultiLvlLbl val="0"/>
      </c:catAx>
      <c:valAx>
        <c:axId val="89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1843"/>
        <c:axId val="83878010"/>
      </c:barChart>
      <c:catAx>
        <c:axId val="870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10"/>
        <c:auto val="1"/>
        <c:lblAlgn val="ctr"/>
        <c:lblOffset val="100"/>
        <c:noMultiLvlLbl val="0"/>
      </c:catAx>
      <c:valAx>
        <c:axId val="838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06728"/>
        <c:axId val="69000503"/>
      </c:barChart>
      <c:catAx>
        <c:axId val="623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503"/>
        <c:auto val="1"/>
        <c:lblAlgn val="ctr"/>
        <c:lblOffset val="100"/>
        <c:noMultiLvlLbl val="0"/>
      </c:catAx>
      <c:valAx>
        <c:axId val="690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8237"/>
        <c:axId val="3989889"/>
      </c:barChart>
      <c:catAx>
        <c:axId val="916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89"/>
        <c:auto val="1"/>
        <c:lblAlgn val="ctr"/>
        <c:lblOffset val="100"/>
        <c:noMultiLvlLbl val="0"/>
      </c:catAx>
      <c:valAx>
        <c:axId val="39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0289"/>
        <c:axId val="33570898"/>
      </c:barChart>
      <c:catAx>
        <c:axId val="683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98"/>
        <c:auto val="1"/>
        <c:lblAlgn val="ctr"/>
        <c:lblOffset val="100"/>
        <c:noMultiLvlLbl val="0"/>
      </c:catAx>
      <c:valAx>
        <c:axId val="335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6789"/>
        <c:axId val="59611023"/>
      </c:barChart>
      <c:catAx>
        <c:axId val="338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23"/>
        <c:auto val="1"/>
        <c:lblAlgn val="ctr"/>
        <c:lblOffset val="100"/>
        <c:noMultiLvlLbl val="0"/>
      </c:catAx>
      <c:valAx>
        <c:axId val="596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