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249748"/>
        <c:axId val="3716540"/>
      </c:scatterChart>
      <c:valAx>
        <c:axId val="34249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540"/>
        <c:crossesAt val="0"/>
        <c:crossBetween val="midCat"/>
      </c:valAx>
      <c:valAx>
        <c:axId val="3716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9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61989"/>
        <c:axId val="72144594"/>
      </c:scatterChart>
      <c:valAx>
        <c:axId val="29161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4594"/>
        <c:crossesAt val="0"/>
        <c:crossBetween val="midCat"/>
      </c:valAx>
      <c:valAx>
        <c:axId val="72144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35792"/>
        <c:axId val="3316384"/>
      </c:scatterChart>
      <c:valAx>
        <c:axId val="32635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84"/>
        <c:crossesAt val="0"/>
        <c:crossBetween val="midCat"/>
      </c:valAx>
      <c:valAx>
        <c:axId val="3316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5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981102"/>
        <c:axId val="82133131"/>
      </c:scatterChart>
      <c:valAx>
        <c:axId val="66981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3131"/>
        <c:crossesAt val="0"/>
        <c:crossBetween val="midCat"/>
      </c:valAx>
      <c:valAx>
        <c:axId val="82133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