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83144"/>
        <c:axId val="56239688"/>
      </c:barChart>
      <c:catAx>
        <c:axId val="4508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688"/>
        <c:auto val="1"/>
        <c:lblAlgn val="ctr"/>
        <c:lblOffset val="100"/>
        <c:noMultiLvlLbl val="0"/>
      </c:catAx>
      <c:valAx>
        <c:axId val="562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14953"/>
        <c:axId val="85226261"/>
      </c:barChart>
      <c:catAx>
        <c:axId val="6151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261"/>
        <c:auto val="1"/>
        <c:lblAlgn val="ctr"/>
        <c:lblOffset val="100"/>
        <c:noMultiLvlLbl val="0"/>
      </c:catAx>
      <c:valAx>
        <c:axId val="8522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3368"/>
        <c:axId val="60039553"/>
      </c:barChart>
      <c:catAx>
        <c:axId val="320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553"/>
        <c:auto val="1"/>
        <c:lblAlgn val="ctr"/>
        <c:lblOffset val="100"/>
        <c:noMultiLvlLbl val="0"/>
      </c:catAx>
      <c:valAx>
        <c:axId val="6003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53940"/>
        <c:axId val="20262675"/>
      </c:barChart>
      <c:catAx>
        <c:axId val="7525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675"/>
        <c:auto val="1"/>
        <c:lblAlgn val="ctr"/>
        <c:lblOffset val="100"/>
        <c:noMultiLvlLbl val="0"/>
      </c:catAx>
      <c:valAx>
        <c:axId val="2026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55233"/>
        <c:axId val="12035270"/>
      </c:barChart>
      <c:catAx>
        <c:axId val="3075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270"/>
        <c:auto val="1"/>
        <c:lblAlgn val="ctr"/>
        <c:lblOffset val="100"/>
        <c:noMultiLvlLbl val="0"/>
      </c:catAx>
      <c:valAx>
        <c:axId val="120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28537"/>
        <c:axId val="48439467"/>
      </c:barChart>
      <c:catAx>
        <c:axId val="8972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467"/>
        <c:auto val="1"/>
        <c:lblAlgn val="ctr"/>
        <c:lblOffset val="100"/>
        <c:noMultiLvlLbl val="0"/>
      </c:catAx>
      <c:valAx>
        <c:axId val="484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00281"/>
        <c:axId val="68475511"/>
      </c:barChart>
      <c:catAx>
        <c:axId val="7490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511"/>
        <c:auto val="1"/>
        <c:lblAlgn val="ctr"/>
        <c:lblOffset val="100"/>
        <c:noMultiLvlLbl val="0"/>
      </c:catAx>
      <c:valAx>
        <c:axId val="684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56759"/>
        <c:axId val="95960071"/>
      </c:barChart>
      <c:catAx>
        <c:axId val="2265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071"/>
        <c:auto val="1"/>
        <c:lblAlgn val="ctr"/>
        <c:lblOffset val="100"/>
        <c:noMultiLvlLbl val="0"/>
      </c:catAx>
      <c:valAx>
        <c:axId val="959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40466"/>
        <c:axId val="80843690"/>
      </c:barChart>
      <c:catAx>
        <c:axId val="7644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690"/>
        <c:auto val="1"/>
        <c:lblAlgn val="ctr"/>
        <c:lblOffset val="100"/>
        <c:noMultiLvlLbl val="0"/>
      </c:catAx>
      <c:valAx>
        <c:axId val="8084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7179"/>
        <c:axId val="85928059"/>
      </c:barChart>
      <c:catAx>
        <c:axId val="688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059"/>
        <c:auto val="1"/>
        <c:lblAlgn val="ctr"/>
        <c:lblOffset val="100"/>
        <c:noMultiLvlLbl val="0"/>
      </c:catAx>
      <c:valAx>
        <c:axId val="859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51078"/>
        <c:axId val="29982048"/>
      </c:barChart>
      <c:catAx>
        <c:axId val="7485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048"/>
        <c:auto val="1"/>
        <c:lblAlgn val="ctr"/>
        <c:lblOffset val="100"/>
        <c:noMultiLvlLbl val="0"/>
      </c:catAx>
      <c:valAx>
        <c:axId val="2998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53327"/>
        <c:axId val="28538721"/>
      </c:barChart>
      <c:catAx>
        <c:axId val="6525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721"/>
        <c:auto val="1"/>
        <c:lblAlgn val="ctr"/>
        <c:lblOffset val="100"/>
        <c:noMultiLvlLbl val="0"/>
      </c:catAx>
      <c:valAx>
        <c:axId val="2853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01944"/>
        <c:axId val="84086222"/>
      </c:barChart>
      <c:catAx>
        <c:axId val="3210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222"/>
        <c:auto val="1"/>
        <c:lblAlgn val="ctr"/>
        <c:lblOffset val="100"/>
        <c:noMultiLvlLbl val="0"/>
      </c:catAx>
      <c:valAx>
        <c:axId val="8408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93618"/>
        <c:axId val="29125523"/>
      </c:barChart>
      <c:catAx>
        <c:axId val="3179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523"/>
        <c:auto val="1"/>
        <c:lblAlgn val="ctr"/>
        <c:lblOffset val="100"/>
        <c:noMultiLvlLbl val="0"/>
      </c:catAx>
      <c:valAx>
        <c:axId val="2912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075"/>
        <c:axId val="16073436"/>
      </c:barChart>
      <c:catAx>
        <c:axId val="65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436"/>
        <c:auto val="1"/>
        <c:lblAlgn val="ctr"/>
        <c:lblOffset val="100"/>
        <c:noMultiLvlLbl val="0"/>
      </c:catAx>
      <c:valAx>
        <c:axId val="1607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81358"/>
        <c:axId val="13980889"/>
      </c:barChart>
      <c:catAx>
        <c:axId val="8378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889"/>
        <c:auto val="1"/>
        <c:lblAlgn val="ctr"/>
        <c:lblOffset val="100"/>
        <c:noMultiLvlLbl val="0"/>
      </c:catAx>
      <c:valAx>
        <c:axId val="1398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97344"/>
        <c:axId val="89614568"/>
      </c:barChart>
      <c:catAx>
        <c:axId val="4479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568"/>
        <c:auto val="1"/>
        <c:lblAlgn val="ctr"/>
        <c:lblOffset val="100"/>
        <c:noMultiLvlLbl val="0"/>
      </c:catAx>
      <c:valAx>
        <c:axId val="8961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73892"/>
        <c:axId val="81134169"/>
      </c:barChart>
      <c:catAx>
        <c:axId val="2737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169"/>
        <c:auto val="1"/>
        <c:lblAlgn val="ctr"/>
        <c:lblOffset val="100"/>
        <c:noMultiLvlLbl val="0"/>
      </c:catAx>
      <c:valAx>
        <c:axId val="811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